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alendar" sheetId="1" state="visible" r:id="rId2"/>
    <sheet name="MNE1" sheetId="2" state="visible" r:id="rId3"/>
    <sheet name="MNE2" sheetId="3" state="visible" r:id="rId4"/>
    <sheet name="MNE3" sheetId="4" state="visible" r:id="rId5"/>
    <sheet name="MNE4" sheetId="5" state="visible" r:id="rId6"/>
    <sheet name="MNE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47">
  <si>
    <t xml:space="preserve">COLIPA BLINDED CHEMICALS IIVS </t>
  </si>
  <si>
    <t xml:space="preserve">Ship Date</t>
  </si>
  <si>
    <t xml:space="preserve">Supplier</t>
  </si>
  <si>
    <t xml:space="preserve"># Tissues</t>
  </si>
  <si>
    <t xml:space="preserve">Experiment</t>
  </si>
  <si>
    <t xml:space="preserve">Shipping Comments</t>
  </si>
  <si>
    <t xml:space="preserve">Experiment Comments</t>
  </si>
  <si>
    <t xml:space="preserve">MatTek EpiDerm™</t>
  </si>
  <si>
    <t xml:space="preserve">Experiment MNE1</t>
  </si>
  <si>
    <t xml:space="preserve">Arrived on time and in good condition</t>
  </si>
  <si>
    <t xml:space="preserve">COLIPA coded chemical experiment (48h)</t>
  </si>
  <si>
    <t xml:space="preserve">Experiment MNE2</t>
  </si>
  <si>
    <t xml:space="preserve">Experiment MNE3</t>
  </si>
  <si>
    <t xml:space="preserve">COLIPA coded chemical experiment (48h, 72h)</t>
  </si>
  <si>
    <t xml:space="preserve">Experiment MNE4</t>
  </si>
  <si>
    <t xml:space="preserve">COLIPA coded chemical experiment (72h)</t>
  </si>
  <si>
    <t xml:space="preserve">Experiment MNE5</t>
  </si>
  <si>
    <t xml:space="preserve">summary</t>
  </si>
  <si>
    <t xml:space="preserve">IIVS code</t>
  </si>
  <si>
    <t xml:space="preserve">COLIPA code</t>
  </si>
  <si>
    <t xml:space="preserve">physical description</t>
  </si>
  <si>
    <t xml:space="preserve">48 hour protocol</t>
  </si>
  <si>
    <t xml:space="preserve">72 hour protocol</t>
  </si>
  <si>
    <t xml:space="preserve">08AE77</t>
  </si>
  <si>
    <t xml:space="preserve">A8</t>
  </si>
  <si>
    <t xml:space="preserve">clear colorless non-viscous liquid</t>
  </si>
  <si>
    <t xml:space="preserve">negative</t>
  </si>
  <si>
    <t xml:space="preserve">inconclusive (retest necessary)</t>
  </si>
  <si>
    <t xml:space="preserve">08AE78</t>
  </si>
  <si>
    <t xml:space="preserve">C3</t>
  </si>
  <si>
    <t xml:space="preserve">dark purple powder</t>
  </si>
  <si>
    <t xml:space="preserve">positive</t>
  </si>
  <si>
    <t xml:space="preserve">08AE79</t>
  </si>
  <si>
    <t xml:space="preserve">B2</t>
  </si>
  <si>
    <t xml:space="preserve">yellow solid</t>
  </si>
  <si>
    <t xml:space="preserve">IIVS Micronucleus data exp. MNE1</t>
  </si>
  <si>
    <t xml:space="preserve">Date of tissue shipment</t>
  </si>
  <si>
    <t xml:space="preserve">Date Received:</t>
  </si>
  <si>
    <t xml:space="preserve">Tissue model:</t>
  </si>
  <si>
    <t xml:space="preserve">MatTek EpiDerm™ source 219 </t>
  </si>
  <si>
    <t xml:space="preserve">Name of protocol</t>
  </si>
  <si>
    <t xml:space="preserve">IIVS</t>
  </si>
  <si>
    <t xml:space="preserve">Date of experiment</t>
  </si>
  <si>
    <t xml:space="preserve">incubation time</t>
  </si>
  <si>
    <t xml:space="preserve">48 hours</t>
  </si>
  <si>
    <t xml:space="preserve"> </t>
  </si>
  <si>
    <t xml:space="preserve">I.  Purpose:   IIVS MNE1 is part of a COLIPA interlaboratory comparison to support validation of the RSMN assay. 3 blind coded chemicals were tested for 48 hours. This was intended as an initial range finding assay, but data are sufficient for inclusion in the validation.</t>
  </si>
  <si>
    <t xml:space="preserve">SUMMARY TABLE</t>
  </si>
  <si>
    <t xml:space="preserve">Test Article Name</t>
  </si>
  <si>
    <t xml:space="preserve">Test Article Conc. (µg/ml)</t>
  </si>
  <si>
    <t xml:space="preserve">Avg. Survival</t>
  </si>
  <si>
    <t xml:space="preserve">SD Survival</t>
  </si>
  <si>
    <t xml:space="preserve">Avg. % micronuclei</t>
  </si>
  <si>
    <t xml:space="preserve">SD % micronuclei</t>
  </si>
  <si>
    <t xml:space="preserve">Total micronuclei</t>
  </si>
  <si>
    <t xml:space="preserve">Total binucleated cells counted</t>
  </si>
  <si>
    <t xml:space="preserve">p value</t>
  </si>
  <si>
    <t xml:space="preserve">II. Method: IIVS Micronucleus protocol. </t>
  </si>
  <si>
    <t xml:space="preserve">III.  Work Plan  </t>
  </si>
  <si>
    <t xml:space="preserve">Acetone</t>
  </si>
  <si>
    <t xml:space="preserve">Tissues recover 24 hours in NMM (provided).  TA application- topical 2 x 10µl doses  at 0 and 24 hr and 48 hr x 2 tissues per treatment in NMM with 3µg/ml Cyt B.</t>
  </si>
  <si>
    <t xml:space="preserve">MMC</t>
  </si>
  <si>
    <t xml:space="preserve">48 h 08AE77</t>
  </si>
  <si>
    <t xml:space="preserve">&lt;0.001</t>
  </si>
  <si>
    <t xml:space="preserve">Treatment</t>
  </si>
  <si>
    <t xml:space="preserve"># tissues</t>
  </si>
  <si>
    <t xml:space="preserve">Tuesday</t>
  </si>
  <si>
    <t xml:space="preserve">Wednesday</t>
  </si>
  <si>
    <t xml:space="preserve">Thursday</t>
  </si>
  <si>
    <t xml:space="preserve">Friday</t>
  </si>
  <si>
    <t xml:space="preserve"> - control acetone / conc. 0µg/ml</t>
  </si>
  <si>
    <t xml:space="preserve">NMM</t>
  </si>
  <si>
    <t xml:space="preserve">dose + cytB</t>
  </si>
  <si>
    <t xml:space="preserve">Harvest</t>
  </si>
  <si>
    <t xml:space="preserve"> + control MMC/ conc. 3µg/ml</t>
  </si>
  <si>
    <t xml:space="preserve">NA</t>
  </si>
  <si>
    <t xml:space="preserve"> + control MMC/ conc. 10µg/ml</t>
  </si>
  <si>
    <t xml:space="preserve">08AE77 100 µg/ml</t>
  </si>
  <si>
    <t xml:space="preserve">08AE77 300 µg/ml</t>
  </si>
  <si>
    <t xml:space="preserve">08AE77 1,000 µg/ml</t>
  </si>
  <si>
    <t xml:space="preserve">08AE77 3,000 µg/ml</t>
  </si>
  <si>
    <t xml:space="preserve">08AE77 10,000 µg/ml</t>
  </si>
  <si>
    <t xml:space="preserve">08AE77 30,000 µg/ml</t>
  </si>
  <si>
    <t xml:space="preserve">08AE77 100,000 µg/ml</t>
  </si>
  <si>
    <t xml:space="preserve">total tissues </t>
  </si>
  <si>
    <t xml:space="preserve">48 H 08AE78</t>
  </si>
  <si>
    <t xml:space="preserve">08AE78 0.3 µg/ml</t>
  </si>
  <si>
    <t xml:space="preserve">NC</t>
  </si>
  <si>
    <t xml:space="preserve">08AE78 1 µg/ml</t>
  </si>
  <si>
    <t xml:space="preserve">08AE78 3 µg/ml</t>
  </si>
  <si>
    <t xml:space="preserve">08AE78 10 µg/ml</t>
  </si>
  <si>
    <t xml:space="preserve">08AE78 30 µg/ml</t>
  </si>
  <si>
    <t xml:space="preserve">08AE78 100 µg/ml</t>
  </si>
  <si>
    <t xml:space="preserve">08AE78 1000 µg/ml</t>
  </si>
  <si>
    <t xml:space="preserve">48 H 08AE79</t>
  </si>
  <si>
    <t xml:space="preserve">08AE79 0.3 µg/ml</t>
  </si>
  <si>
    <t xml:space="preserve">08AE79 1 µg/ml</t>
  </si>
  <si>
    <t xml:space="preserve">08AE79 3 µg/ml</t>
  </si>
  <si>
    <t xml:space="preserve">08AE79 10 µg/ml</t>
  </si>
  <si>
    <t xml:space="preserve">08AE79 30 µg/ml</t>
  </si>
  <si>
    <t xml:space="preserve">08AE79 100 µg/ml</t>
  </si>
  <si>
    <t xml:space="preserve">08AE79 1000 µg/ml</t>
  </si>
  <si>
    <t xml:space="preserve">Statistics: Fishers exact one sided</t>
  </si>
  <si>
    <t xml:space="preserve">IV. Conclusions: Data were sufficient for inclusion in validation (+ control MMC gave a statistically significant response, 2 tissues per dose for each chemical). </t>
  </si>
  <si>
    <t xml:space="preserve">RAW DATA</t>
  </si>
  <si>
    <t xml:space="preserve">Date 23-26 Sept 2008</t>
  </si>
  <si>
    <t xml:space="preserve">Observations</t>
  </si>
  <si>
    <t xml:space="preserve">Tissue #</t>
  </si>
  <si>
    <t xml:space="preserve">Code #</t>
  </si>
  <si>
    <t xml:space="preserve">1N</t>
  </si>
  <si>
    <t xml:space="preserve">2N</t>
  </si>
  <si>
    <t xml:space="preserve">&gt;2N</t>
  </si>
  <si>
    <t xml:space="preserve">% Binuc</t>
  </si>
  <si>
    <t xml:space="preserve">Ave. % BiNuc</t>
  </si>
  <si>
    <t xml:space="preserve">% survival</t>
  </si>
  <si>
    <t xml:space="preserve">Total 2N</t>
  </si>
  <si>
    <t xml:space="preserve">unuc</t>
  </si>
  <si>
    <t xml:space="preserve">&gt;1 uNuc</t>
  </si>
  <si>
    <t xml:space="preserve">% uNuc</t>
  </si>
  <si>
    <t xml:space="preserve">Viable Cell Count</t>
  </si>
  <si>
    <t xml:space="preserve">Dead Cell</t>
  </si>
  <si>
    <t xml:space="preserve">Viable Cell Yield</t>
  </si>
  <si>
    <t xml:space="preserve">A</t>
  </si>
  <si>
    <t xml:space="preserve">Neg Cntrl; Acetone</t>
  </si>
  <si>
    <t xml:space="preserve">B</t>
  </si>
  <si>
    <t xml:space="preserve">D</t>
  </si>
  <si>
    <t xml:space="preserve">MMC; 3.0 ug/ml</t>
  </si>
  <si>
    <t xml:space="preserve">E</t>
  </si>
  <si>
    <t xml:space="preserve">Poor condition</t>
  </si>
  <si>
    <t xml:space="preserve">G</t>
  </si>
  <si>
    <t xml:space="preserve">MMC; 10 ug/ml</t>
  </si>
  <si>
    <t xml:space="preserve">H</t>
  </si>
  <si>
    <t xml:space="preserve">J</t>
  </si>
  <si>
    <t xml:space="preserve">08AE77, 100ug/ml</t>
  </si>
  <si>
    <t xml:space="preserve">*</t>
  </si>
  <si>
    <t xml:space="preserve">K</t>
  </si>
  <si>
    <t xml:space="preserve">M</t>
  </si>
  <si>
    <t xml:space="preserve">08AE77, 300ug/ml</t>
  </si>
  <si>
    <t xml:space="preserve">N</t>
  </si>
  <si>
    <t xml:space="preserve">P</t>
  </si>
  <si>
    <t xml:space="preserve">08AE77, 1000ug/ml</t>
  </si>
  <si>
    <t xml:space="preserve">Q</t>
  </si>
  <si>
    <t xml:space="preserve">S</t>
  </si>
  <si>
    <t xml:space="preserve">08AE77, 3000ug/ml</t>
  </si>
  <si>
    <t xml:space="preserve">T</t>
  </si>
  <si>
    <t xml:space="preserve">V</t>
  </si>
  <si>
    <t xml:space="preserve">08AE77, 10000ug/ml</t>
  </si>
  <si>
    <t xml:space="preserve">W</t>
  </si>
  <si>
    <t xml:space="preserve">Y</t>
  </si>
  <si>
    <t xml:space="preserve">08AE77, 30000ug/ml</t>
  </si>
  <si>
    <t xml:space="preserve">Z</t>
  </si>
  <si>
    <t xml:space="preserve">AB</t>
  </si>
  <si>
    <t xml:space="preserve">08AE77, 100000ug/ml</t>
  </si>
  <si>
    <t xml:space="preserve">AC</t>
  </si>
  <si>
    <t xml:space="preserve">AE</t>
  </si>
  <si>
    <t xml:space="preserve">08AE78, 0.3 ug/ml</t>
  </si>
  <si>
    <t xml:space="preserve">AF</t>
  </si>
  <si>
    <t xml:space="preserve">AH</t>
  </si>
  <si>
    <t xml:space="preserve">08AE78, 1 ug/ml</t>
  </si>
  <si>
    <t xml:space="preserve">AI</t>
  </si>
  <si>
    <t xml:space="preserve">AK</t>
  </si>
  <si>
    <t xml:space="preserve">08AE78, 3 ug/ml</t>
  </si>
  <si>
    <t xml:space="preserve">sparse </t>
  </si>
  <si>
    <t xml:space="preserve">AL</t>
  </si>
  <si>
    <t xml:space="preserve">AN</t>
  </si>
  <si>
    <t xml:space="preserve">08AE78, 10 ug/ml</t>
  </si>
  <si>
    <t xml:space="preserve">AO</t>
  </si>
  <si>
    <t xml:space="preserve">not enough cells</t>
  </si>
  <si>
    <t xml:space="preserve">AQ</t>
  </si>
  <si>
    <t xml:space="preserve">08AE78, 30 ug/ml</t>
  </si>
  <si>
    <t xml:space="preserve">AR</t>
  </si>
  <si>
    <t xml:space="preserve">AT</t>
  </si>
  <si>
    <t xml:space="preserve">08AE78, 100 ug/ml</t>
  </si>
  <si>
    <t xml:space="preserve">sparse, poor quality</t>
  </si>
  <si>
    <t xml:space="preserve">AU</t>
  </si>
  <si>
    <t xml:space="preserve">not countable</t>
  </si>
  <si>
    <t xml:space="preserve">AV</t>
  </si>
  <si>
    <t xml:space="preserve">08AE78, 1000 ug/ml</t>
  </si>
  <si>
    <t xml:space="preserve">AS</t>
  </si>
  <si>
    <t xml:space="preserve">AP</t>
  </si>
  <si>
    <t xml:space="preserve">08AE79, 0.3 ug/ml</t>
  </si>
  <si>
    <t xml:space="preserve">AM</t>
  </si>
  <si>
    <t xml:space="preserve">AJ</t>
  </si>
  <si>
    <t xml:space="preserve">08AE79, 1 ug/ml</t>
  </si>
  <si>
    <t xml:space="preserve">AG</t>
  </si>
  <si>
    <t xml:space="preserve">AD</t>
  </si>
  <si>
    <t xml:space="preserve">08AE79, 3 ug/ml</t>
  </si>
  <si>
    <t xml:space="preserve">AA</t>
  </si>
  <si>
    <t xml:space="preserve">sparse, mediocre quality</t>
  </si>
  <si>
    <t xml:space="preserve">X</t>
  </si>
  <si>
    <t xml:space="preserve">08AE79, 10 ug/ml</t>
  </si>
  <si>
    <t xml:space="preserve">U</t>
  </si>
  <si>
    <t xml:space="preserve">R</t>
  </si>
  <si>
    <t xml:space="preserve">08AE79, 30 ug/ml</t>
  </si>
  <si>
    <t xml:space="preserve">O</t>
  </si>
  <si>
    <t xml:space="preserve">L</t>
  </si>
  <si>
    <t xml:space="preserve">08AE79, 100 ug/ml</t>
  </si>
  <si>
    <t xml:space="preserve">I</t>
  </si>
  <si>
    <t xml:space="preserve">F</t>
  </si>
  <si>
    <t xml:space="preserve">08AE79, 1000 ug/ml</t>
  </si>
  <si>
    <t xml:space="preserve">C</t>
  </si>
  <si>
    <t xml:space="preserve">NC=not counted</t>
  </si>
  <si>
    <t xml:space="preserve">*these slides were not scored for micronuclei because the dose fell out of the range recommended by COLIPA</t>
  </si>
  <si>
    <t xml:space="preserve">IIVS Micronucleus data exp. MNE2</t>
  </si>
  <si>
    <t xml:space="preserve">I.  Purpose:   IIVS MNE2 is part of a COLIPA interlaboratory comparison to support validation of the RSMN assay. 3 blind coded chemicals were tested for 48 hours. </t>
  </si>
  <si>
    <t xml:space="preserve">Tissues recover 24 hours in NMM (provided).  TA application- topical 2 x 10µl doses  at 0 and 24 hr, 3 tissues per treatment in NMM with 3µg/ml Cyt B.</t>
  </si>
  <si>
    <t xml:space="preserve">08AE77 50,000 µg/ml</t>
  </si>
  <si>
    <t xml:space="preserve">48 h 08AE78</t>
  </si>
  <si>
    <t xml:space="preserve">08AE78 5 µg/ml</t>
  </si>
  <si>
    <t xml:space="preserve">08AE78 20 µg/ml</t>
  </si>
  <si>
    <t xml:space="preserve">48 h 08AE79</t>
  </si>
  <si>
    <t xml:space="preserve">NC=not counted due to excessive toxicity</t>
  </si>
  <si>
    <t xml:space="preserve">08AE79 300 µg/ml</t>
  </si>
  <si>
    <t xml:space="preserve">08AE79 3000 µg/ml</t>
  </si>
  <si>
    <t xml:space="preserve">08AE79 9000 µg/ml</t>
  </si>
  <si>
    <t xml:space="preserve">IV. Conclusions: Data were sufficient for inclusion in validation (+ control MMC gave a statistically significant response, 3 tissues per dose for each chemical). </t>
  </si>
  <si>
    <t xml:space="preserve">inconclusive</t>
  </si>
  <si>
    <t xml:space="preserve">Experiment </t>
  </si>
  <si>
    <t xml:space="preserve">MN02</t>
  </si>
  <si>
    <t xml:space="preserve">Date 13 Oct 2008</t>
  </si>
  <si>
    <t xml:space="preserve">% Survival</t>
  </si>
  <si>
    <t xml:space="preserve">TFCTC</t>
  </si>
  <si>
    <t xml:space="preserve">08AE77, 50000ug/ml</t>
  </si>
  <si>
    <t xml:space="preserve">1 uN in 2N; many false +</t>
  </si>
  <si>
    <t xml:space="preserve">1 uN in 2N, les spread</t>
  </si>
  <si>
    <t xml:space="preserve">08AE78, 5 ug/ml</t>
  </si>
  <si>
    <t xml:space="preserve">3 uN in 2N; 1 uN in 3N</t>
  </si>
  <si>
    <t xml:space="preserve">10 un in 2N</t>
  </si>
  <si>
    <t xml:space="preserve">08AE78, 20 ug/ml</t>
  </si>
  <si>
    <t xml:space="preserve">1 uN in 2N</t>
  </si>
  <si>
    <t xml:space="preserve">08AE79, 300 ug/ml</t>
  </si>
  <si>
    <t xml:space="preserve">Crystallization?</t>
  </si>
  <si>
    <t xml:space="preserve">1 un in 2n</t>
  </si>
  <si>
    <t xml:space="preserve">08AE79, 3000 ug/ml</t>
  </si>
  <si>
    <t xml:space="preserve">Cells very sparse</t>
  </si>
  <si>
    <t xml:space="preserve">08AE79, 9000 ug/ml</t>
  </si>
  <si>
    <t xml:space="preserve">IIVS Micronucleus data exp. MNE3</t>
  </si>
  <si>
    <t xml:space="preserve">48 hours and 72 hours</t>
  </si>
  <si>
    <t xml:space="preserve">I.  Purpose:   IIVS MNE2 is part of a COLIPA interlaboratory comparison to support validation of the RSMN assay. 3 blind coded chemicals were tested for 48 hours. In addition, experiments to assess 72 hour dosing were started. </t>
  </si>
  <si>
    <t xml:space="preserve">II. Method: IIVS Micronucleus protocol, 48 and 72 hours</t>
  </si>
  <si>
    <t xml:space="preserve">Acetone 48h</t>
  </si>
  <si>
    <t xml:space="preserve">MMC 48h</t>
  </si>
  <si>
    <t xml:space="preserve">48 hour protocol: Tissues recover 24 hours in NMM (provided).  TA application- topical 2 x 10µl doses  at 0 and 24 hr, 3 tissues per treatment in NMM with 3µg/ml Cyt B.</t>
  </si>
  <si>
    <t xml:space="preserve">08AE77 48h</t>
  </si>
  <si>
    <t xml:space="preserve">Acetone 72h</t>
  </si>
  <si>
    <t xml:space="preserve">MMC 72h</t>
  </si>
  <si>
    <t xml:space="preserve">total tissues</t>
  </si>
  <si>
    <t xml:space="preserve">72 hour protocol: Tissues recover 1 hour in NMM (provided). TA application - topical 3 x 10µl doses at 0, 24 and 48 hours, 3 tissues per treatment in NMM with 3 µg/ml Cyt B</t>
  </si>
  <si>
    <t xml:space="preserve">08AE77 72 h</t>
  </si>
  <si>
    <t xml:space="preserve">72 h 08AE77</t>
  </si>
  <si>
    <t xml:space="preserve">08AE78 3,000 µg/ml</t>
  </si>
  <si>
    <t xml:space="preserve">Acetone 72 h</t>
  </si>
  <si>
    <t xml:space="preserve">08AE78 10,000 µg/ml</t>
  </si>
  <si>
    <t xml:space="preserve">08AE79 72h</t>
  </si>
  <si>
    <t xml:space="preserve">08AE78 30,000 µg/ml</t>
  </si>
  <si>
    <t xml:space="preserve">08AE78 50,000 µg/ml</t>
  </si>
  <si>
    <t xml:space="preserve">08AE78 100,000 µg/ml</t>
  </si>
  <si>
    <t xml:space="preserve">72 h 08AE79</t>
  </si>
  <si>
    <t xml:space="preserve">*only one tissue</t>
  </si>
  <si>
    <t xml:space="preserve">IV. Conclusions: Data were sufficient for inclusion in validation (+ control MMC gave a statistically significant response, 3 tissues per dose for each chemical at 48h, 2 tissues per dose for each chemical at 72 h). </t>
  </si>
  <si>
    <t xml:space="preserve">08AE77 48 h</t>
  </si>
  <si>
    <t xml:space="preserve">08AE79 72 h </t>
  </si>
  <si>
    <t xml:space="preserve">MN03</t>
  </si>
  <si>
    <t xml:space="preserve">Total binuc</t>
  </si>
  <si>
    <t xml:space="preserve">micronuc</t>
  </si>
  <si>
    <t xml:space="preserve">&gt;1 micronuc</t>
  </si>
  <si>
    <t xml:space="preserve">% micronuc</t>
  </si>
  <si>
    <t xml:space="preserve">Neg Cntrl; Acetone; 48h</t>
  </si>
  <si>
    <t xml:space="preserve">FF</t>
  </si>
  <si>
    <t xml:space="preserve">MMC; 3.0 ug/ml; 48h</t>
  </si>
  <si>
    <t xml:space="preserve">UU</t>
  </si>
  <si>
    <t xml:space="preserve">08AE77, 3000ug/ml; 48h</t>
  </si>
  <si>
    <t xml:space="preserve">II</t>
  </si>
  <si>
    <t xml:space="preserve">08AE77, 10000ug/ml; 48h</t>
  </si>
  <si>
    <t xml:space="preserve">QQ</t>
  </si>
  <si>
    <t xml:space="preserve">08AE77, 30000ug/ml;48h</t>
  </si>
  <si>
    <t xml:space="preserve">RR</t>
  </si>
  <si>
    <t xml:space="preserve">EE</t>
  </si>
  <si>
    <t xml:space="preserve">TT</t>
  </si>
  <si>
    <t xml:space="preserve">08AE77, 50000ug/ml;48h</t>
  </si>
  <si>
    <t xml:space="preserve">PP</t>
  </si>
  <si>
    <t xml:space="preserve">JJ</t>
  </si>
  <si>
    <t xml:space="preserve">08AE77, 100000ug/ml; 48h</t>
  </si>
  <si>
    <t xml:space="preserve">Neg Cntrl; Acetone 72h</t>
  </si>
  <si>
    <t xml:space="preserve">MMC: 3.0 ug/ml 72h</t>
  </si>
  <si>
    <t xml:space="preserve">08AE77, 3000 ug/ml; 72h</t>
  </si>
  <si>
    <t xml:space="preserve">GG</t>
  </si>
  <si>
    <t xml:space="preserve">08AE77, 10000 ug/ml; 72h</t>
  </si>
  <si>
    <t xml:space="preserve">too few cells to count</t>
  </si>
  <si>
    <t xml:space="preserve">08AE77,30000 ug/ml; 72h</t>
  </si>
  <si>
    <t xml:space="preserve">HH</t>
  </si>
  <si>
    <t xml:space="preserve">08AE77, 30000 ug/ml; 72h</t>
  </si>
  <si>
    <t xml:space="preserve">LL</t>
  </si>
  <si>
    <t xml:space="preserve">08AE77, 50000 ug/ml; 72h</t>
  </si>
  <si>
    <t xml:space="preserve">OO</t>
  </si>
  <si>
    <t xml:space="preserve">08AE77, 100000 ug/ml; 72h</t>
  </si>
  <si>
    <t xml:space="preserve">08AE79, 100 ug/mL; 72h</t>
  </si>
  <si>
    <t xml:space="preserve">KK</t>
  </si>
  <si>
    <t xml:space="preserve">NN</t>
  </si>
  <si>
    <t xml:space="preserve">08AE79, 300 ug/mL; 72h</t>
  </si>
  <si>
    <t xml:space="preserve">DD</t>
  </si>
  <si>
    <t xml:space="preserve">BB</t>
  </si>
  <si>
    <t xml:space="preserve">08AE79, 1000 ug/mL; 72h</t>
  </si>
  <si>
    <t xml:space="preserve">08AE79, 3000 ug/mL; 72h</t>
  </si>
  <si>
    <t xml:space="preserve">MM</t>
  </si>
  <si>
    <t xml:space="preserve">SS</t>
  </si>
  <si>
    <t xml:space="preserve">08AE79, 9000 ug/mL; 72h</t>
  </si>
  <si>
    <t xml:space="preserve">CC</t>
  </si>
  <si>
    <t xml:space="preserve">*micronuclei were not scored or scores are not included because there was only one countable tissue at this concentration</t>
  </si>
  <si>
    <t xml:space="preserve">NC = not counted due to excessive toxicity</t>
  </si>
  <si>
    <t xml:space="preserve">IIVS Micronucleus data exp. MNE4</t>
  </si>
  <si>
    <t xml:space="preserve">72 hours</t>
  </si>
  <si>
    <t xml:space="preserve">I.  Purpose:   IIVS MNE2 is part of a COLIPA interlaboratory comparison to support validation of the RSMN assay. 3 blind coded chemicals were tested for 72 hours. </t>
  </si>
  <si>
    <t xml:space="preserve">Tissues recover 1 hour in NMM (provided).  TA application- topical 3 x 10µl doses  at 0, 24 and 48 hr, 3 tissues per treatment in NMM with 3µg/ml Cyt B.</t>
  </si>
  <si>
    <t xml:space="preserve"> + control MMC/ conc. 1µg/ml</t>
  </si>
  <si>
    <t xml:space="preserve">72 h 08AE78</t>
  </si>
  <si>
    <t xml:space="preserve">MN04</t>
  </si>
  <si>
    <t xml:space="preserve">Date 3 March 2009</t>
  </si>
  <si>
    <t xml:space="preserve">Neg Cntrl; Acetone; 72h</t>
  </si>
  <si>
    <t xml:space="preserve">MMC; 1.0 ug/ml</t>
  </si>
  <si>
    <t xml:space="preserve">08AE77, 3000 ug/ml</t>
  </si>
  <si>
    <t xml:space="preserve">08AE77, 10000 ug/ml</t>
  </si>
  <si>
    <t xml:space="preserve">08AE77, 30000 ug/ml</t>
  </si>
  <si>
    <t xml:space="preserve">08AE77, 50000 ug/ml</t>
  </si>
  <si>
    <t xml:space="preserve">08AE77, 100000 ug/ml</t>
  </si>
  <si>
    <t xml:space="preserve">-</t>
  </si>
  <si>
    <t xml:space="preserve">* excessive toxicity</t>
  </si>
  <si>
    <t xml:space="preserve">IIVS Micronucleus data exp. MNE5</t>
  </si>
  <si>
    <t xml:space="preserve">48 hours, 72 hours</t>
  </si>
  <si>
    <t xml:space="preserve">I.  Purpose:   IIVS MNE2 is part of a COLIPA interlaboratory comparison to support validation of the RSMN assay. 3 blind coded chemicals were tested for 48 or 72 hours. </t>
  </si>
  <si>
    <t xml:space="preserve">For 72 hour exposure: Tissues recover 1 hour in NMM (provided).  TA application- topical 3 x 10µl doses  at 0, 24 and 48 hr, 3 tissues per treatment in NMM with 3µg/ml Cyt B. For 48 hour exposure: Tissues recover 24 hours in NMM (provided).  TA application- topical 2 x 10µl doses  at 0 and 24 hr, 3 tissues per treatment in NMM with 3µg/ml Cyt B. </t>
  </si>
  <si>
    <t xml:space="preserve"> 48h Acetone</t>
  </si>
  <si>
    <t xml:space="preserve">48h MMC</t>
  </si>
  <si>
    <t xml:space="preserve">48h Acetone</t>
  </si>
  <si>
    <t xml:space="preserve">48h 08AE77</t>
  </si>
  <si>
    <t xml:space="preserve">72h Acetone</t>
  </si>
  <si>
    <t xml:space="preserve">72h MMC</t>
  </si>
  <si>
    <t xml:space="preserve">72h 08AE78</t>
  </si>
  <si>
    <t xml:space="preserve">08AE78 72h</t>
  </si>
  <si>
    <t xml:space="preserve">MN05</t>
  </si>
  <si>
    <t xml:space="preserve">Neg Cntrl</t>
  </si>
  <si>
    <t xml:space="preserve">08AE77, 1000 ug/ml</t>
  </si>
  <si>
    <t xml:space="preserve">MMC; 3.0 ug/ml; 72 h</t>
  </si>
  <si>
    <t xml:space="preserve">08AE78, 1 ug/ml; 72h</t>
  </si>
  <si>
    <t xml:space="preserve">08AE78, 3 ug/ml; 72h</t>
  </si>
  <si>
    <t xml:space="preserve">08AE78, 5 ug/ml; 72h</t>
  </si>
  <si>
    <t xml:space="preserve">08AE78, 10 ug/ml; 72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\-yy;@"/>
    <numFmt numFmtId="167" formatCode="[$-409]d\-mmm\-yy"/>
    <numFmt numFmtId="168" formatCode="0%"/>
    <numFmt numFmtId="169" formatCode="0.00%"/>
    <numFmt numFmtId="170" formatCode="0"/>
    <numFmt numFmtId="171" formatCode="0.000"/>
    <numFmt numFmtId="172" formatCode="#,##0"/>
    <numFmt numFmtId="173" formatCode="_(* #,##0.00_);_(* \(#,##0.00\);_(* \-??_);_(@_)"/>
    <numFmt numFmtId="174" formatCode="0.0%"/>
    <numFmt numFmtId="17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6600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42"/>
    <col collapsed="false" customWidth="true" hidden="false" outlineLevel="0" max="3" min="3" style="0" width="14.7"/>
    <col collapsed="false" customWidth="true" hidden="false" outlineLevel="0" max="4" min="4" style="0" width="28.7"/>
    <col collapsed="false" customWidth="true" hidden="false" outlineLevel="0" max="5" min="5" style="0" width="25.7"/>
    <col collapsed="false" customWidth="true" hidden="false" outlineLevel="0" max="6" min="6" style="0" width="26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25.5" hidden="false" customHeight="false" outlineLevel="0" collapsed="false">
      <c r="A3" s="4" t="n">
        <v>39713</v>
      </c>
      <c r="B3" s="5" t="s">
        <v>7</v>
      </c>
      <c r="C3" s="6" t="n">
        <v>48</v>
      </c>
      <c r="D3" s="7" t="s">
        <v>8</v>
      </c>
      <c r="E3" s="8" t="s">
        <v>9</v>
      </c>
      <c r="F3" s="7" t="s">
        <v>10</v>
      </c>
    </row>
    <row r="4" customFormat="false" ht="25.5" hidden="false" customHeight="false" outlineLevel="0" collapsed="false">
      <c r="A4" s="4" t="n">
        <v>39727</v>
      </c>
      <c r="B4" s="5" t="s">
        <v>7</v>
      </c>
      <c r="C4" s="6" t="n">
        <v>42</v>
      </c>
      <c r="D4" s="7" t="s">
        <v>11</v>
      </c>
      <c r="E4" s="8" t="s">
        <v>9</v>
      </c>
      <c r="F4" s="9" t="s">
        <v>10</v>
      </c>
    </row>
    <row r="5" customFormat="false" ht="25.5" hidden="false" customHeight="false" outlineLevel="0" collapsed="false">
      <c r="A5" s="4" t="n">
        <v>39783</v>
      </c>
      <c r="B5" s="5" t="s">
        <v>7</v>
      </c>
      <c r="C5" s="6" t="n">
        <v>45</v>
      </c>
      <c r="D5" s="7" t="s">
        <v>12</v>
      </c>
      <c r="E5" s="8" t="s">
        <v>9</v>
      </c>
      <c r="F5" s="7" t="s">
        <v>13</v>
      </c>
    </row>
    <row r="6" customFormat="false" ht="25.5" hidden="false" customHeight="false" outlineLevel="0" collapsed="false">
      <c r="A6" s="4" t="n">
        <v>39874</v>
      </c>
      <c r="B6" s="5" t="s">
        <v>7</v>
      </c>
      <c r="C6" s="6" t="n">
        <v>48</v>
      </c>
      <c r="D6" s="7" t="s">
        <v>14</v>
      </c>
      <c r="E6" s="8" t="s">
        <v>9</v>
      </c>
      <c r="F6" s="7" t="s">
        <v>15</v>
      </c>
    </row>
    <row r="7" customFormat="false" ht="25.5" hidden="false" customHeight="false" outlineLevel="0" collapsed="false">
      <c r="A7" s="4" t="n">
        <v>39888</v>
      </c>
      <c r="B7" s="5" t="s">
        <v>7</v>
      </c>
      <c r="C7" s="6" t="n">
        <v>39</v>
      </c>
      <c r="D7" s="7" t="s">
        <v>16</v>
      </c>
      <c r="E7" s="8" t="s">
        <v>9</v>
      </c>
      <c r="F7" s="7" t="s">
        <v>13</v>
      </c>
    </row>
    <row r="10" customFormat="false" ht="14.25" hidden="false" customHeight="true" outlineLevel="0" collapsed="false">
      <c r="B10" s="10" t="s">
        <v>17</v>
      </c>
    </row>
    <row r="11" customFormat="false" ht="13.5" hidden="false" customHeight="false" outlineLevel="0" collapsed="false">
      <c r="B11" s="11" t="s">
        <v>18</v>
      </c>
      <c r="C11" s="12" t="s">
        <v>19</v>
      </c>
      <c r="D11" s="12" t="s">
        <v>20</v>
      </c>
      <c r="E11" s="12" t="s">
        <v>21</v>
      </c>
      <c r="F11" s="13" t="s">
        <v>22</v>
      </c>
    </row>
    <row r="12" customFormat="false" ht="12.75" hidden="false" customHeight="false" outlineLevel="0" collapsed="false">
      <c r="B12" s="14" t="s">
        <v>23</v>
      </c>
      <c r="C12" s="15" t="s">
        <v>24</v>
      </c>
      <c r="D12" s="15" t="s">
        <v>25</v>
      </c>
      <c r="E12" s="15" t="s">
        <v>26</v>
      </c>
      <c r="F12" s="16" t="s">
        <v>27</v>
      </c>
    </row>
    <row r="13" customFormat="false" ht="12.75" hidden="false" customHeight="false" outlineLevel="0" collapsed="false">
      <c r="B13" s="17" t="s">
        <v>28</v>
      </c>
      <c r="C13" s="18" t="s">
        <v>29</v>
      </c>
      <c r="D13" s="18" t="s">
        <v>30</v>
      </c>
      <c r="E13" s="18" t="s">
        <v>31</v>
      </c>
      <c r="F13" s="19" t="s">
        <v>31</v>
      </c>
    </row>
    <row r="14" customFormat="false" ht="13.5" hidden="false" customHeight="false" outlineLevel="0" collapsed="false">
      <c r="B14" s="20" t="s">
        <v>32</v>
      </c>
      <c r="C14" s="21" t="s">
        <v>33</v>
      </c>
      <c r="D14" s="21" t="s">
        <v>34</v>
      </c>
      <c r="E14" s="21" t="s">
        <v>31</v>
      </c>
      <c r="F14" s="22" t="s">
        <v>3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3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14.7"/>
    <col collapsed="false" customWidth="true" hidden="false" outlineLevel="0" max="3" min="3" style="23" width="12.7"/>
    <col collapsed="false" customWidth="true" hidden="false" outlineLevel="0" max="4" min="4" style="23" width="20.13"/>
    <col collapsed="false" customWidth="true" hidden="false" outlineLevel="0" max="10" min="5" style="23" width="12.7"/>
    <col collapsed="false" customWidth="true" hidden="false" outlineLevel="0" max="11" min="11" style="23" width="14.99"/>
    <col collapsed="false" customWidth="true" hidden="false" outlineLevel="0" max="14" min="12" style="23" width="12.7"/>
    <col collapsed="false" customWidth="true" hidden="false" outlineLevel="0" max="15" min="15" style="23" width="16.99"/>
    <col collapsed="false" customWidth="true" hidden="false" outlineLevel="0" max="16" min="16" style="23" width="12.14"/>
    <col collapsed="false" customWidth="true" hidden="false" outlineLevel="0" max="18" min="17" style="23" width="16.99"/>
    <col collapsed="false" customWidth="true" hidden="false" outlineLevel="0" max="20" min="19" style="23" width="16.28"/>
    <col collapsed="false" customWidth="false" hidden="false" outlineLevel="0" max="257" min="21" style="23" width="9.14"/>
  </cols>
  <sheetData>
    <row r="1" s="25" customFormat="true" ht="30.75" hidden="false" customHeight="true" outlineLevel="0" collapsed="false">
      <c r="A1" s="24" t="s">
        <v>35</v>
      </c>
    </row>
    <row r="2" customFormat="false" ht="12.75" hidden="false" customHeight="true" outlineLevel="0" collapsed="false">
      <c r="A2" s="26" t="s">
        <v>36</v>
      </c>
      <c r="B2" s="27"/>
      <c r="C2" s="28" t="n">
        <v>39713</v>
      </c>
      <c r="D2" s="29"/>
      <c r="E2" s="30"/>
      <c r="F2" s="31"/>
      <c r="G2" s="31"/>
      <c r="H2" s="32"/>
      <c r="I2" s="32"/>
      <c r="J2" s="32"/>
      <c r="K2" s="33"/>
      <c r="L2" s="33"/>
      <c r="M2" s="33"/>
      <c r="N2" s="33"/>
      <c r="O2" s="34"/>
    </row>
    <row r="3" customFormat="false" ht="12.75" hidden="false" customHeight="true" outlineLevel="0" collapsed="false">
      <c r="A3" s="27" t="s">
        <v>37</v>
      </c>
      <c r="B3" s="27"/>
      <c r="C3" s="28" t="n">
        <v>39714</v>
      </c>
      <c r="D3" s="30"/>
      <c r="E3" s="30"/>
      <c r="F3" s="31"/>
      <c r="G3" s="31"/>
      <c r="H3" s="32"/>
      <c r="I3" s="32"/>
      <c r="J3" s="32"/>
      <c r="K3" s="33"/>
      <c r="L3" s="33"/>
      <c r="M3" s="33"/>
      <c r="N3" s="33"/>
      <c r="O3" s="34"/>
    </row>
    <row r="4" customFormat="false" ht="12.75" hidden="false" customHeight="false" outlineLevel="0" collapsed="false">
      <c r="A4" s="26" t="s">
        <v>38</v>
      </c>
      <c r="B4" s="27"/>
      <c r="C4" s="35" t="s">
        <v>39</v>
      </c>
      <c r="D4" s="30"/>
      <c r="E4" s="29"/>
      <c r="F4" s="31"/>
      <c r="G4" s="31"/>
      <c r="H4" s="32"/>
      <c r="I4" s="32"/>
      <c r="J4" s="32"/>
      <c r="K4" s="33"/>
      <c r="L4" s="33"/>
      <c r="M4" s="33"/>
      <c r="N4" s="33"/>
      <c r="O4" s="34"/>
    </row>
    <row r="5" customFormat="false" ht="12.75" hidden="false" customHeight="false" outlineLevel="0" collapsed="false">
      <c r="A5" s="26" t="s">
        <v>40</v>
      </c>
      <c r="B5" s="36"/>
      <c r="C5" s="37" t="s">
        <v>41</v>
      </c>
      <c r="D5" s="29"/>
      <c r="E5" s="30"/>
      <c r="F5" s="31"/>
      <c r="G5" s="31"/>
      <c r="H5" s="32"/>
      <c r="I5" s="32"/>
      <c r="J5" s="32"/>
      <c r="K5" s="33"/>
      <c r="L5" s="33"/>
      <c r="M5" s="33"/>
      <c r="N5" s="33"/>
      <c r="O5" s="34"/>
    </row>
    <row r="6" customFormat="false" ht="12.75" hidden="false" customHeight="false" outlineLevel="0" collapsed="false">
      <c r="A6" s="26" t="s">
        <v>42</v>
      </c>
      <c r="B6" s="36"/>
      <c r="C6" s="28" t="n">
        <v>40079</v>
      </c>
      <c r="D6" s="29"/>
      <c r="E6" s="30"/>
      <c r="F6" s="31"/>
      <c r="G6" s="31"/>
      <c r="H6" s="32"/>
      <c r="I6" s="32"/>
      <c r="J6" s="32"/>
      <c r="K6" s="33"/>
      <c r="L6" s="33"/>
      <c r="M6" s="33"/>
      <c r="N6" s="33"/>
      <c r="O6" s="34"/>
    </row>
    <row r="7" customFormat="false" ht="12.75" hidden="false" customHeight="false" outlineLevel="0" collapsed="false">
      <c r="A7" s="26" t="s">
        <v>43</v>
      </c>
      <c r="B7" s="36"/>
      <c r="C7" s="37" t="s">
        <v>44</v>
      </c>
      <c r="D7" s="29"/>
      <c r="E7" s="30"/>
      <c r="F7" s="31"/>
      <c r="G7" s="31"/>
      <c r="H7" s="32"/>
      <c r="I7" s="32"/>
      <c r="J7" s="32"/>
      <c r="K7" s="33"/>
      <c r="L7" s="33"/>
      <c r="M7" s="33"/>
      <c r="N7" s="33"/>
      <c r="O7" s="34"/>
    </row>
    <row r="8" customFormat="false" ht="12.75" hidden="false" customHeight="true" outlineLevel="0" collapsed="false">
      <c r="A8" s="27" t="s">
        <v>3</v>
      </c>
      <c r="B8" s="36"/>
      <c r="C8" s="38" t="n">
        <v>48</v>
      </c>
      <c r="D8" s="29"/>
      <c r="E8" s="29" t="s">
        <v>45</v>
      </c>
      <c r="F8" s="31"/>
      <c r="G8" s="31"/>
      <c r="H8" s="39"/>
      <c r="I8" s="39"/>
      <c r="J8" s="39"/>
      <c r="K8" s="40"/>
      <c r="L8" s="40"/>
      <c r="M8" s="40"/>
      <c r="N8" s="40"/>
      <c r="O8" s="34"/>
    </row>
    <row r="9" customFormat="false" ht="12.75" hidden="false" customHeight="true" outlineLevel="0" collapsed="false">
      <c r="A9" s="27"/>
      <c r="B9" s="36"/>
      <c r="C9" s="38"/>
      <c r="D9" s="29"/>
      <c r="E9" s="29"/>
      <c r="F9" s="31"/>
      <c r="G9" s="31"/>
      <c r="H9" s="39"/>
      <c r="I9" s="39"/>
      <c r="J9" s="39"/>
      <c r="K9" s="40"/>
      <c r="L9" s="40"/>
      <c r="M9" s="40"/>
      <c r="N9" s="40"/>
      <c r="O9" s="34"/>
    </row>
    <row r="10" customFormat="false" ht="12.75" hidden="false" customHeight="true" outlineLevel="0" collapsed="false">
      <c r="A10" s="27"/>
      <c r="B10" s="36"/>
      <c r="C10" s="38"/>
      <c r="D10" s="29"/>
      <c r="E10" s="29"/>
      <c r="F10" s="31"/>
      <c r="G10" s="31"/>
      <c r="H10" s="39"/>
      <c r="I10" s="39"/>
      <c r="J10" s="39"/>
      <c r="K10" s="40"/>
      <c r="L10" s="40"/>
      <c r="M10" s="40"/>
      <c r="N10" s="40"/>
      <c r="O10" s="34"/>
    </row>
    <row r="11" customFormat="false" ht="12.75" hidden="false" customHeight="true" outlineLevel="0" collapsed="false">
      <c r="A11" s="41" t="s">
        <v>46</v>
      </c>
      <c r="B11" s="41"/>
      <c r="C11" s="41"/>
      <c r="D11" s="41"/>
      <c r="E11" s="41"/>
      <c r="F11" s="41"/>
      <c r="G11" s="41"/>
      <c r="H11" s="39"/>
      <c r="I11" s="39"/>
      <c r="J11" s="39"/>
      <c r="K11" s="40"/>
      <c r="L11" s="40"/>
      <c r="M11" s="40"/>
      <c r="N11" s="40"/>
      <c r="O11" s="34"/>
    </row>
    <row r="12" customFormat="false" ht="13.5" hidden="false" customHeight="false" outlineLevel="0" collapsed="false">
      <c r="A12" s="41"/>
      <c r="B12" s="41"/>
      <c r="C12" s="41"/>
      <c r="D12" s="41"/>
      <c r="E12" s="41"/>
      <c r="F12" s="41"/>
      <c r="G12" s="41"/>
      <c r="H12" s="39"/>
      <c r="I12" s="42" t="s">
        <v>47</v>
      </c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6.5" hidden="false" customHeight="true" outlineLevel="0" collapsed="false">
      <c r="A13" s="41"/>
      <c r="B13" s="41"/>
      <c r="C13" s="41"/>
      <c r="D13" s="41"/>
      <c r="E13" s="41"/>
      <c r="F13" s="41"/>
      <c r="G13" s="41"/>
      <c r="H13" s="39"/>
      <c r="I13" s="43" t="s">
        <v>48</v>
      </c>
      <c r="J13" s="43"/>
      <c r="K13" s="43" t="s">
        <v>49</v>
      </c>
      <c r="L13" s="43" t="s">
        <v>50</v>
      </c>
      <c r="M13" s="43" t="s">
        <v>51</v>
      </c>
      <c r="N13" s="43" t="s">
        <v>52</v>
      </c>
      <c r="O13" s="44" t="s">
        <v>53</v>
      </c>
      <c r="P13" s="43" t="s">
        <v>54</v>
      </c>
      <c r="Q13" s="45" t="s">
        <v>55</v>
      </c>
      <c r="R13" s="44" t="s">
        <v>56</v>
      </c>
    </row>
    <row r="14" customFormat="false" ht="15.75" hidden="false" customHeight="true" outlineLevel="0" collapsed="false">
      <c r="A14" s="46" t="s">
        <v>57</v>
      </c>
      <c r="B14" s="46"/>
      <c r="C14" s="46"/>
      <c r="D14" s="46"/>
      <c r="E14" s="46"/>
      <c r="F14" s="46"/>
      <c r="G14" s="47"/>
      <c r="H14" s="39"/>
      <c r="I14" s="43"/>
      <c r="J14" s="43"/>
      <c r="K14" s="43"/>
      <c r="L14" s="43"/>
      <c r="M14" s="43"/>
      <c r="N14" s="43"/>
      <c r="O14" s="44"/>
      <c r="P14" s="43"/>
      <c r="Q14" s="45"/>
      <c r="R14" s="44"/>
    </row>
    <row r="15" s="34" customFormat="true" ht="15" hidden="false" customHeight="true" outlineLevel="0" collapsed="false">
      <c r="A15" s="48" t="s">
        <v>58</v>
      </c>
      <c r="B15" s="48"/>
      <c r="C15" s="48"/>
      <c r="D15" s="48"/>
      <c r="E15" s="48"/>
      <c r="F15" s="48"/>
      <c r="G15" s="49"/>
      <c r="H15" s="32"/>
      <c r="I15" s="50" t="s">
        <v>59</v>
      </c>
      <c r="J15" s="50"/>
      <c r="K15" s="51" t="n">
        <v>0</v>
      </c>
      <c r="L15" s="52" t="n">
        <f aca="false">AVERAGE(J70:J71)</f>
        <v>1</v>
      </c>
      <c r="M15" s="53" t="n">
        <f aca="false">STDEV(J70:J71)</f>
        <v>0.0854326823810404</v>
      </c>
      <c r="N15" s="54" t="n">
        <f aca="false">AVERAGE(N70:N71)</f>
        <v>0.001</v>
      </c>
      <c r="O15" s="55" t="n">
        <f aca="false">STDEV(N70:N71)</f>
        <v>0.0014142135623731</v>
      </c>
      <c r="P15" s="56" t="n">
        <f aca="false">SUM(L70:L71)</f>
        <v>2</v>
      </c>
      <c r="Q15" s="57" t="n">
        <f aca="false">SUM(K70:K71)</f>
        <v>2000</v>
      </c>
      <c r="R15" s="58"/>
    </row>
    <row r="16" s="34" customFormat="true" ht="27" hidden="false" customHeight="true" outlineLevel="0" collapsed="false">
      <c r="A16" s="59" t="s">
        <v>60</v>
      </c>
      <c r="B16" s="59"/>
      <c r="C16" s="59"/>
      <c r="D16" s="59"/>
      <c r="E16" s="59"/>
      <c r="F16" s="59"/>
      <c r="G16" s="59"/>
      <c r="H16" s="60"/>
      <c r="I16" s="61" t="s">
        <v>61</v>
      </c>
      <c r="J16" s="61"/>
      <c r="K16" s="62" t="n">
        <v>3</v>
      </c>
      <c r="L16" s="63" t="n">
        <f aca="false">AVERAGE(J73:J74)</f>
        <v>0.815617001897956</v>
      </c>
      <c r="M16" s="64" t="n">
        <f aca="false">STDEV(J73:J74)</f>
        <v>0.084843501556928</v>
      </c>
      <c r="N16" s="54" t="n">
        <f aca="false">AVERAGE(N73:N74)</f>
        <v>0.007</v>
      </c>
      <c r="O16" s="55" t="n">
        <f aca="false">STDEV(N73:N74)</f>
        <v>0.0014142135623731</v>
      </c>
      <c r="P16" s="56" t="n">
        <f aca="false">SUM(L73:L74)</f>
        <v>14</v>
      </c>
      <c r="Q16" s="57" t="n">
        <f aca="false">SUM(K73:K74)</f>
        <v>2000</v>
      </c>
      <c r="R16" s="65" t="n">
        <v>0.002</v>
      </c>
    </row>
    <row r="17" customFormat="false" ht="13.5" hidden="false" customHeight="true" outlineLevel="0" collapsed="false">
      <c r="A17" s="66" t="s">
        <v>62</v>
      </c>
      <c r="B17" s="66"/>
      <c r="C17" s="66"/>
      <c r="D17" s="66"/>
      <c r="E17" s="66"/>
      <c r="F17" s="66"/>
      <c r="G17" s="66"/>
      <c r="H17" s="67"/>
      <c r="I17" s="61" t="s">
        <v>61</v>
      </c>
      <c r="J17" s="61"/>
      <c r="K17" s="62" t="n">
        <v>10</v>
      </c>
      <c r="L17" s="63" t="n">
        <f aca="false">AVERAGE(J75:J76)</f>
        <v>0.60904030524161</v>
      </c>
      <c r="M17" s="64" t="n">
        <f aca="false">STDEV(J75:J76)</f>
        <v>0.178291763623656</v>
      </c>
      <c r="N17" s="54" t="n">
        <f aca="false">AVERAGE(N75:N76)</f>
        <v>0.0155921985815603</v>
      </c>
      <c r="O17" s="55" t="n">
        <f aca="false">STDEV(N75:N76)</f>
        <v>0.00199093185908553</v>
      </c>
      <c r="P17" s="56" t="n">
        <f aca="false">SUM(L75:L76)</f>
        <v>25</v>
      </c>
      <c r="Q17" s="57" t="n">
        <f aca="false">SUM(K75:K76)</f>
        <v>1564</v>
      </c>
      <c r="R17" s="65" t="s">
        <v>63</v>
      </c>
    </row>
    <row r="18" customFormat="false" ht="15.75" hidden="false" customHeight="true" outlineLevel="0" collapsed="false">
      <c r="A18" s="68" t="s">
        <v>64</v>
      </c>
      <c r="B18" s="69"/>
      <c r="C18" s="70" t="s">
        <v>65</v>
      </c>
      <c r="D18" s="70" t="s">
        <v>66</v>
      </c>
      <c r="E18" s="70" t="s">
        <v>67</v>
      </c>
      <c r="F18" s="70" t="s">
        <v>68</v>
      </c>
      <c r="G18" s="71" t="s">
        <v>69</v>
      </c>
      <c r="H18" s="67"/>
      <c r="I18" s="61"/>
      <c r="J18" s="61"/>
      <c r="K18" s="72"/>
      <c r="L18" s="63"/>
      <c r="M18" s="64"/>
      <c r="N18" s="73"/>
      <c r="O18" s="74"/>
      <c r="P18" s="75"/>
      <c r="Q18" s="76"/>
      <c r="R18" s="65"/>
    </row>
    <row r="19" customFormat="false" ht="12.75" hidden="false" customHeight="false" outlineLevel="0" collapsed="false">
      <c r="A19" s="77" t="s">
        <v>70</v>
      </c>
      <c r="B19" s="78"/>
      <c r="C19" s="79" t="n">
        <v>2</v>
      </c>
      <c r="D19" s="79" t="s">
        <v>71</v>
      </c>
      <c r="E19" s="79" t="s">
        <v>72</v>
      </c>
      <c r="F19" s="79" t="s">
        <v>72</v>
      </c>
      <c r="G19" s="80" t="s">
        <v>73</v>
      </c>
      <c r="H19" s="67"/>
      <c r="I19" s="50" t="s">
        <v>59</v>
      </c>
      <c r="J19" s="50"/>
      <c r="K19" s="51" t="n">
        <v>0</v>
      </c>
      <c r="L19" s="63" t="n">
        <f aca="false">AVERAGE(J70:J71)</f>
        <v>1</v>
      </c>
      <c r="M19" s="53" t="n">
        <f aca="false">STDEV(J70:J71)</f>
        <v>0.0854326823810404</v>
      </c>
      <c r="N19" s="54" t="n">
        <f aca="false">AVERAGE(N70:N71)</f>
        <v>0.001</v>
      </c>
      <c r="O19" s="55" t="n">
        <f aca="false">STDEV(N70:N71)</f>
        <v>0.0014142135623731</v>
      </c>
      <c r="P19" s="56" t="n">
        <f aca="false">SUM(L70:L71)</f>
        <v>2</v>
      </c>
      <c r="Q19" s="57" t="n">
        <f aca="false">SUM(K70:K71)</f>
        <v>2000</v>
      </c>
      <c r="R19" s="81"/>
    </row>
    <row r="20" customFormat="false" ht="12.75" hidden="false" customHeight="false" outlineLevel="0" collapsed="false">
      <c r="A20" s="77" t="s">
        <v>74</v>
      </c>
      <c r="B20" s="78"/>
      <c r="C20" s="79" t="n">
        <v>2</v>
      </c>
      <c r="D20" s="79" t="s">
        <v>71</v>
      </c>
      <c r="E20" s="79" t="s">
        <v>72</v>
      </c>
      <c r="F20" s="79" t="s">
        <v>72</v>
      </c>
      <c r="G20" s="80" t="s">
        <v>73</v>
      </c>
      <c r="H20" s="67"/>
      <c r="I20" s="61" t="s">
        <v>23</v>
      </c>
      <c r="J20" s="61"/>
      <c r="K20" s="62" t="n">
        <v>100</v>
      </c>
      <c r="L20" s="63" t="n">
        <f aca="false">AVERAGE(J78:J79)</f>
        <v>0.96205059127578</v>
      </c>
      <c r="M20" s="64" t="n">
        <f aca="false">STDEV(J78:J79)</f>
        <v>0.01159167146664</v>
      </c>
      <c r="N20" s="54" t="n">
        <f aca="false">AVERAGE(N78:N79)</f>
        <v>0.001</v>
      </c>
      <c r="O20" s="55" t="s">
        <v>75</v>
      </c>
      <c r="P20" s="56" t="n">
        <f aca="false">SUM(L78:L79)</f>
        <v>1</v>
      </c>
      <c r="Q20" s="57" t="n">
        <f aca="false">SUM(K78:K79)</f>
        <v>1000</v>
      </c>
      <c r="R20" s="81" t="n">
        <v>0.741</v>
      </c>
    </row>
    <row r="21" customFormat="false" ht="12.75" hidden="false" customHeight="false" outlineLevel="0" collapsed="false">
      <c r="A21" s="77" t="s">
        <v>76</v>
      </c>
      <c r="B21" s="78"/>
      <c r="C21" s="79" t="n">
        <v>2</v>
      </c>
      <c r="D21" s="79" t="s">
        <v>71</v>
      </c>
      <c r="E21" s="79" t="s">
        <v>72</v>
      </c>
      <c r="F21" s="79" t="s">
        <v>72</v>
      </c>
      <c r="G21" s="80" t="s">
        <v>73</v>
      </c>
      <c r="H21" s="67"/>
      <c r="I21" s="61" t="s">
        <v>23</v>
      </c>
      <c r="J21" s="61"/>
      <c r="K21" s="62" t="n">
        <v>300</v>
      </c>
      <c r="L21" s="63" t="n">
        <f aca="false">AVERAGE(J80:J81)</f>
        <v>0.965868865089839</v>
      </c>
      <c r="M21" s="64" t="n">
        <f aca="false">STDEV(J80:J81)</f>
        <v>0.0575054013731896</v>
      </c>
      <c r="N21" s="54"/>
      <c r="O21" s="55"/>
      <c r="P21" s="56"/>
      <c r="Q21" s="57"/>
      <c r="R21" s="65"/>
    </row>
    <row r="22" customFormat="false" ht="12.75" hidden="false" customHeight="false" outlineLevel="0" collapsed="false">
      <c r="A22" s="82" t="s">
        <v>77</v>
      </c>
      <c r="B22" s="83"/>
      <c r="C22" s="79" t="n">
        <v>2</v>
      </c>
      <c r="D22" s="79" t="s">
        <v>71</v>
      </c>
      <c r="E22" s="79" t="s">
        <v>72</v>
      </c>
      <c r="F22" s="79" t="s">
        <v>72</v>
      </c>
      <c r="G22" s="80" t="s">
        <v>73</v>
      </c>
      <c r="H22" s="67"/>
      <c r="I22" s="61" t="s">
        <v>23</v>
      </c>
      <c r="J22" s="61"/>
      <c r="K22" s="62" t="n">
        <v>1000</v>
      </c>
      <c r="L22" s="63" t="n">
        <f aca="false">AVERAGE(J82:J83)</f>
        <v>0.963776656146833</v>
      </c>
      <c r="M22" s="64" t="n">
        <f aca="false">STDEV(J82:J83)</f>
        <v>0.0143509577779846</v>
      </c>
      <c r="N22" s="54"/>
      <c r="O22" s="55"/>
      <c r="P22" s="56"/>
      <c r="Q22" s="57"/>
      <c r="R22" s="81"/>
    </row>
    <row r="23" customFormat="false" ht="12.75" hidden="false" customHeight="false" outlineLevel="0" collapsed="false">
      <c r="A23" s="82" t="s">
        <v>78</v>
      </c>
      <c r="B23" s="83"/>
      <c r="C23" s="79" t="n">
        <v>2</v>
      </c>
      <c r="D23" s="79" t="s">
        <v>71</v>
      </c>
      <c r="E23" s="79" t="s">
        <v>72</v>
      </c>
      <c r="F23" s="79" t="s">
        <v>72</v>
      </c>
      <c r="G23" s="80" t="s">
        <v>73</v>
      </c>
      <c r="H23" s="67"/>
      <c r="I23" s="84" t="s">
        <v>23</v>
      </c>
      <c r="J23" s="84"/>
      <c r="K23" s="85" t="n">
        <v>3000</v>
      </c>
      <c r="L23" s="63" t="n">
        <f aca="false">AVERAGE(J84:J85)</f>
        <v>0.889549149437573</v>
      </c>
      <c r="M23" s="64" t="n">
        <f aca="false">STDEV(J84:J85)</f>
        <v>0.0979997379599704</v>
      </c>
      <c r="N23" s="54"/>
      <c r="O23" s="55"/>
      <c r="P23" s="56"/>
      <c r="Q23" s="57"/>
      <c r="R23" s="86"/>
    </row>
    <row r="24" customFormat="false" ht="12.75" hidden="false" customHeight="false" outlineLevel="0" collapsed="false">
      <c r="A24" s="82" t="s">
        <v>79</v>
      </c>
      <c r="B24" s="83"/>
      <c r="C24" s="79" t="n">
        <v>2</v>
      </c>
      <c r="D24" s="79" t="s">
        <v>71</v>
      </c>
      <c r="E24" s="79" t="s">
        <v>72</v>
      </c>
      <c r="F24" s="79" t="s">
        <v>72</v>
      </c>
      <c r="G24" s="80" t="s">
        <v>73</v>
      </c>
      <c r="H24" s="67"/>
      <c r="I24" s="61" t="s">
        <v>23</v>
      </c>
      <c r="J24" s="61"/>
      <c r="K24" s="62" t="n">
        <v>10000</v>
      </c>
      <c r="L24" s="63" t="n">
        <f aca="false">AVERAGE(J86:J87)</f>
        <v>0.815064629331346</v>
      </c>
      <c r="M24" s="64" t="n">
        <f aca="false">STDEV(J86:J87)</f>
        <v>0.0948186795244352</v>
      </c>
      <c r="N24" s="54" t="n">
        <f aca="false">AVERAGE(N86:N87)</f>
        <v>0.0065</v>
      </c>
      <c r="O24" s="55" t="n">
        <f aca="false">STDEV(N86:N87)</f>
        <v>0.000707106781186548</v>
      </c>
      <c r="P24" s="56" t="n">
        <f aca="false">SUM(L86:L87)</f>
        <v>13</v>
      </c>
      <c r="Q24" s="57" t="n">
        <f aca="false">SUM(K86:K87)</f>
        <v>2000</v>
      </c>
      <c r="R24" s="87" t="n">
        <v>0.0036</v>
      </c>
    </row>
    <row r="25" customFormat="false" ht="12.75" hidden="false" customHeight="false" outlineLevel="0" collapsed="false">
      <c r="A25" s="82" t="s">
        <v>80</v>
      </c>
      <c r="B25" s="83"/>
      <c r="C25" s="79" t="n">
        <v>2</v>
      </c>
      <c r="D25" s="79" t="s">
        <v>71</v>
      </c>
      <c r="E25" s="79" t="s">
        <v>72</v>
      </c>
      <c r="F25" s="79" t="s">
        <v>72</v>
      </c>
      <c r="G25" s="80" t="s">
        <v>73</v>
      </c>
      <c r="H25" s="67"/>
      <c r="I25" s="61" t="s">
        <v>23</v>
      </c>
      <c r="J25" s="61"/>
      <c r="K25" s="88" t="n">
        <v>30000</v>
      </c>
      <c r="L25" s="63" t="n">
        <f aca="false">AVERAGE(J88:J89)</f>
        <v>0.917309529733898</v>
      </c>
      <c r="M25" s="64" t="n">
        <f aca="false">STDEV(J88:J89)</f>
        <v>0.0036299750058159</v>
      </c>
      <c r="N25" s="54" t="n">
        <f aca="false">AVERAGE(N88:N89)</f>
        <v>0.003</v>
      </c>
      <c r="O25" s="55" t="n">
        <f aca="false">STDEV(N88:N89)</f>
        <v>0</v>
      </c>
      <c r="P25" s="56" t="n">
        <f aca="false">SUM(L88:L89)</f>
        <v>6</v>
      </c>
      <c r="Q25" s="57" t="n">
        <f aca="false">SUM(K88:K89)</f>
        <v>2000</v>
      </c>
      <c r="R25" s="89" t="n">
        <v>0.144</v>
      </c>
    </row>
    <row r="26" customFormat="false" ht="12.75" hidden="false" customHeight="false" outlineLevel="0" collapsed="false">
      <c r="A26" s="82" t="s">
        <v>81</v>
      </c>
      <c r="B26" s="83"/>
      <c r="C26" s="79" t="n">
        <v>2</v>
      </c>
      <c r="D26" s="79" t="s">
        <v>71</v>
      </c>
      <c r="E26" s="79" t="s">
        <v>72</v>
      </c>
      <c r="F26" s="79" t="s">
        <v>72</v>
      </c>
      <c r="G26" s="80" t="s">
        <v>73</v>
      </c>
      <c r="H26" s="67"/>
      <c r="I26" s="61" t="s">
        <v>23</v>
      </c>
      <c r="J26" s="61"/>
      <c r="K26" s="88" t="n">
        <v>100000</v>
      </c>
      <c r="L26" s="63" t="n">
        <f aca="false">AVERAGE(J90:J91)</f>
        <v>0.817039189754584</v>
      </c>
      <c r="M26" s="64" t="n">
        <f aca="false">STDEV(J90:J91)</f>
        <v>0.0689944122771806</v>
      </c>
      <c r="N26" s="54" t="n">
        <f aca="false">AVERAGE(N90:N91)</f>
        <v>0</v>
      </c>
      <c r="O26" s="55" t="n">
        <f aca="false">STDEV(N90:N91)</f>
        <v>0</v>
      </c>
      <c r="P26" s="56" t="n">
        <f aca="false">SUM(L90:L91)</f>
        <v>0</v>
      </c>
      <c r="Q26" s="57" t="n">
        <f aca="false">SUM(K90:K91)</f>
        <v>2000</v>
      </c>
      <c r="R26" s="81" t="n">
        <v>0.25</v>
      </c>
    </row>
    <row r="27" customFormat="false" ht="12.75" hidden="false" customHeight="false" outlineLevel="0" collapsed="false">
      <c r="A27" s="82" t="s">
        <v>82</v>
      </c>
      <c r="B27" s="83"/>
      <c r="C27" s="79" t="n">
        <v>2</v>
      </c>
      <c r="D27" s="79" t="s">
        <v>71</v>
      </c>
      <c r="E27" s="79" t="s">
        <v>72</v>
      </c>
      <c r="F27" s="79" t="s">
        <v>72</v>
      </c>
      <c r="G27" s="80" t="s">
        <v>73</v>
      </c>
      <c r="H27" s="67"/>
      <c r="I27" s="90"/>
      <c r="J27" s="90"/>
      <c r="K27" s="88"/>
      <c r="L27" s="91"/>
      <c r="M27" s="92"/>
      <c r="N27" s="93"/>
      <c r="O27" s="94"/>
      <c r="P27" s="95"/>
      <c r="Q27" s="96"/>
      <c r="R27" s="97"/>
    </row>
    <row r="28" customFormat="false" ht="12.75" hidden="false" customHeight="false" outlineLevel="0" collapsed="false">
      <c r="A28" s="82" t="s">
        <v>83</v>
      </c>
      <c r="B28" s="83"/>
      <c r="C28" s="79" t="n">
        <v>2</v>
      </c>
      <c r="D28" s="79" t="s">
        <v>71</v>
      </c>
      <c r="E28" s="79" t="s">
        <v>72</v>
      </c>
      <c r="F28" s="79" t="s">
        <v>72</v>
      </c>
      <c r="G28" s="80" t="s">
        <v>73</v>
      </c>
      <c r="H28" s="67"/>
      <c r="I28" s="61" t="s">
        <v>59</v>
      </c>
      <c r="J28" s="61"/>
      <c r="K28" s="88" t="n">
        <v>0</v>
      </c>
      <c r="L28" s="63" t="n">
        <f aca="false">AVERAGE(J70:J71)</f>
        <v>1</v>
      </c>
      <c r="M28" s="64" t="n">
        <f aca="false">STDEV(J70:J71)</f>
        <v>0.0854326823810404</v>
      </c>
      <c r="N28" s="54" t="n">
        <f aca="false">AVERAGE(N70:N71)</f>
        <v>0.001</v>
      </c>
      <c r="O28" s="55" t="n">
        <f aca="false">STDEV(N70:N71)</f>
        <v>0.0014142135623731</v>
      </c>
      <c r="P28" s="56" t="n">
        <f aca="false">SUM(L70:L71)</f>
        <v>2</v>
      </c>
      <c r="Q28" s="57" t="n">
        <f aca="false">SUM(K70:K71)</f>
        <v>2000</v>
      </c>
      <c r="R28" s="97"/>
    </row>
    <row r="29" customFormat="false" ht="14.25" hidden="false" customHeight="true" outlineLevel="0" collapsed="false">
      <c r="A29" s="98" t="s">
        <v>84</v>
      </c>
      <c r="B29" s="99"/>
      <c r="C29" s="100" t="n">
        <v>20</v>
      </c>
      <c r="D29" s="101"/>
      <c r="E29" s="102"/>
      <c r="F29" s="102"/>
      <c r="G29" s="103"/>
      <c r="H29" s="67"/>
      <c r="I29" s="61" t="s">
        <v>28</v>
      </c>
      <c r="J29" s="61"/>
      <c r="K29" s="88" t="n">
        <v>0.3</v>
      </c>
      <c r="L29" s="63" t="n">
        <f aca="false">AVERAGE(J93:J94)</f>
        <v>0.745090766686156</v>
      </c>
      <c r="M29" s="64" t="n">
        <f aca="false">STDEV(J93:J94)</f>
        <v>0.000721298396222018</v>
      </c>
      <c r="N29" s="104"/>
      <c r="O29" s="105"/>
      <c r="P29" s="106"/>
      <c r="Q29" s="107"/>
      <c r="R29" s="97"/>
    </row>
    <row r="30" customFormat="false" ht="15.75" hidden="false" customHeight="true" outlineLevel="0" collapsed="false">
      <c r="A30" s="66" t="s">
        <v>85</v>
      </c>
      <c r="B30" s="66"/>
      <c r="C30" s="66"/>
      <c r="D30" s="66"/>
      <c r="E30" s="66"/>
      <c r="F30" s="66"/>
      <c r="G30" s="66"/>
      <c r="H30" s="67"/>
      <c r="I30" s="61" t="s">
        <v>28</v>
      </c>
      <c r="J30" s="61"/>
      <c r="K30" s="88" t="n">
        <v>1</v>
      </c>
      <c r="L30" s="63" t="n">
        <f aca="false">AVERAGE(J95:J96)</f>
        <v>0.729952698965047</v>
      </c>
      <c r="M30" s="64" t="n">
        <f aca="false">STDEV(J95:J96)</f>
        <v>0.00562533039001742</v>
      </c>
      <c r="N30" s="54" t="n">
        <f aca="false">AVERAGE(N95:N96)</f>
        <v>0.005</v>
      </c>
      <c r="O30" s="55" t="n">
        <f aca="false">STDEV(N95:N96)</f>
        <v>0.0014142135623731</v>
      </c>
      <c r="P30" s="56" t="n">
        <f aca="false">SUM(L95:L96)</f>
        <v>10</v>
      </c>
      <c r="Q30" s="57" t="n">
        <f aca="false">SUM(K95:K96)</f>
        <v>2000</v>
      </c>
      <c r="R30" s="108" t="n">
        <v>0.019</v>
      </c>
    </row>
    <row r="31" customFormat="false" ht="15.75" hidden="false" customHeight="true" outlineLevel="0" collapsed="false">
      <c r="A31" s="68" t="s">
        <v>64</v>
      </c>
      <c r="B31" s="69"/>
      <c r="C31" s="70" t="s">
        <v>65</v>
      </c>
      <c r="D31" s="70" t="s">
        <v>66</v>
      </c>
      <c r="E31" s="70" t="s">
        <v>67</v>
      </c>
      <c r="F31" s="70" t="s">
        <v>68</v>
      </c>
      <c r="G31" s="71" t="s">
        <v>69</v>
      </c>
      <c r="H31" s="67"/>
      <c r="I31" s="61" t="s">
        <v>28</v>
      </c>
      <c r="J31" s="61"/>
      <c r="K31" s="88" t="n">
        <v>3</v>
      </c>
      <c r="L31" s="63" t="n">
        <f aca="false">AVERAGE(J97:J98)</f>
        <v>0.840362848878916</v>
      </c>
      <c r="M31" s="64" t="n">
        <f aca="false">STDEV(J97:J98)</f>
        <v>0.0252067702524544</v>
      </c>
      <c r="N31" s="54" t="n">
        <f aca="false">AVERAGE(N97:N98)</f>
        <v>0.0135</v>
      </c>
      <c r="O31" s="55" t="n">
        <f aca="false">STDEV(N97:N98)</f>
        <v>0.00212132034355964</v>
      </c>
      <c r="P31" s="56" t="n">
        <f aca="false">SUM(L97:L98)</f>
        <v>27</v>
      </c>
      <c r="Q31" s="57" t="n">
        <f aca="false">SUM(K95:K96)</f>
        <v>2000</v>
      </c>
      <c r="R31" s="108" t="s">
        <v>63</v>
      </c>
    </row>
    <row r="32" customFormat="false" ht="12.75" hidden="false" customHeight="false" outlineLevel="0" collapsed="false">
      <c r="A32" s="77" t="s">
        <v>70</v>
      </c>
      <c r="B32" s="78"/>
      <c r="C32" s="79" t="n">
        <v>2</v>
      </c>
      <c r="D32" s="79" t="s">
        <v>71</v>
      </c>
      <c r="E32" s="79" t="s">
        <v>72</v>
      </c>
      <c r="F32" s="79" t="s">
        <v>72</v>
      </c>
      <c r="G32" s="80" t="s">
        <v>73</v>
      </c>
      <c r="H32" s="67"/>
      <c r="I32" s="61" t="s">
        <v>28</v>
      </c>
      <c r="J32" s="61"/>
      <c r="K32" s="88" t="n">
        <v>10</v>
      </c>
      <c r="L32" s="63" t="n">
        <f aca="false">AVERAGE(J99:J100)</f>
        <v>0.505125550110072</v>
      </c>
      <c r="M32" s="64" t="n">
        <f aca="false">STDEV(J99:J100)</f>
        <v>0.0733832458187081</v>
      </c>
      <c r="N32" s="54" t="n">
        <f aca="false">AVERAGE(N99:N100)</f>
        <v>0.026</v>
      </c>
      <c r="O32" s="55" t="n">
        <f aca="false">STDEV(N99:N100)</f>
        <v>0.00565685424949238</v>
      </c>
      <c r="P32" s="56" t="n">
        <f aca="false">SUM(L99:L100)</f>
        <v>52</v>
      </c>
      <c r="Q32" s="57" t="n">
        <f aca="false">SUM(K99:K100)</f>
        <v>2000</v>
      </c>
      <c r="R32" s="108" t="s">
        <v>63</v>
      </c>
    </row>
    <row r="33" customFormat="false" ht="12.75" hidden="false" customHeight="false" outlineLevel="0" collapsed="false">
      <c r="A33" s="77" t="s">
        <v>74</v>
      </c>
      <c r="B33" s="78"/>
      <c r="C33" s="79" t="n">
        <v>2</v>
      </c>
      <c r="D33" s="79" t="s">
        <v>71</v>
      </c>
      <c r="E33" s="79" t="s">
        <v>72</v>
      </c>
      <c r="F33" s="79" t="s">
        <v>72</v>
      </c>
      <c r="G33" s="80" t="s">
        <v>73</v>
      </c>
      <c r="H33" s="67"/>
      <c r="I33" s="61" t="s">
        <v>28</v>
      </c>
      <c r="J33" s="61"/>
      <c r="K33" s="88" t="n">
        <v>30</v>
      </c>
      <c r="L33" s="63" t="n">
        <f aca="false">AVERAGE(J101:J102)</f>
        <v>0.463949414877653</v>
      </c>
      <c r="M33" s="64" t="s">
        <v>75</v>
      </c>
      <c r="N33" s="104"/>
      <c r="O33" s="105"/>
      <c r="P33" s="106"/>
      <c r="Q33" s="107"/>
      <c r="R33" s="97"/>
    </row>
    <row r="34" customFormat="false" ht="14.25" hidden="false" customHeight="true" outlineLevel="0" collapsed="false">
      <c r="A34" s="77" t="s">
        <v>76</v>
      </c>
      <c r="B34" s="78"/>
      <c r="C34" s="79" t="n">
        <v>2</v>
      </c>
      <c r="D34" s="79" t="s">
        <v>71</v>
      </c>
      <c r="E34" s="79" t="s">
        <v>72</v>
      </c>
      <c r="F34" s="79" t="s">
        <v>72</v>
      </c>
      <c r="G34" s="80" t="s">
        <v>73</v>
      </c>
      <c r="H34" s="67"/>
      <c r="I34" s="61" t="s">
        <v>28</v>
      </c>
      <c r="J34" s="61"/>
      <c r="K34" s="88" t="n">
        <v>100</v>
      </c>
      <c r="L34" s="63" t="n">
        <f aca="false">AVERAGE(J103:J104)</f>
        <v>0.310052566244694</v>
      </c>
      <c r="M34" s="64" t="n">
        <f aca="false">STDEV(J103:J104)</f>
        <v>0.00814608127832654</v>
      </c>
      <c r="N34" s="104"/>
      <c r="O34" s="105"/>
      <c r="P34" s="106"/>
      <c r="Q34" s="107"/>
      <c r="R34" s="97"/>
    </row>
    <row r="35" customFormat="false" ht="14.25" hidden="false" customHeight="true" outlineLevel="0" collapsed="false">
      <c r="A35" s="82" t="s">
        <v>86</v>
      </c>
      <c r="B35" s="83"/>
      <c r="C35" s="79" t="n">
        <v>2</v>
      </c>
      <c r="D35" s="79" t="s">
        <v>71</v>
      </c>
      <c r="E35" s="79" t="s">
        <v>72</v>
      </c>
      <c r="F35" s="79" t="s">
        <v>72</v>
      </c>
      <c r="G35" s="80" t="s">
        <v>73</v>
      </c>
      <c r="H35" s="67"/>
      <c r="I35" s="61" t="s">
        <v>28</v>
      </c>
      <c r="J35" s="61"/>
      <c r="K35" s="88" t="n">
        <v>1000</v>
      </c>
      <c r="L35" s="63" t="s">
        <v>87</v>
      </c>
      <c r="M35" s="92"/>
      <c r="N35" s="93"/>
      <c r="O35" s="94"/>
      <c r="P35" s="95"/>
      <c r="Q35" s="96"/>
      <c r="R35" s="97"/>
    </row>
    <row r="36" customFormat="false" ht="14.25" hidden="false" customHeight="true" outlineLevel="0" collapsed="false">
      <c r="A36" s="82" t="s">
        <v>88</v>
      </c>
      <c r="B36" s="83"/>
      <c r="C36" s="79" t="n">
        <v>2</v>
      </c>
      <c r="D36" s="79" t="s">
        <v>71</v>
      </c>
      <c r="E36" s="79" t="s">
        <v>72</v>
      </c>
      <c r="F36" s="79" t="s">
        <v>72</v>
      </c>
      <c r="G36" s="80" t="s">
        <v>73</v>
      </c>
      <c r="H36" s="67"/>
      <c r="I36" s="61"/>
      <c r="J36" s="61"/>
      <c r="K36" s="88"/>
      <c r="L36" s="91"/>
      <c r="M36" s="92"/>
      <c r="N36" s="93"/>
      <c r="O36" s="94"/>
      <c r="P36" s="95"/>
      <c r="Q36" s="96"/>
      <c r="R36" s="97"/>
    </row>
    <row r="37" customFormat="false" ht="14.25" hidden="false" customHeight="true" outlineLevel="0" collapsed="false">
      <c r="A37" s="82" t="s">
        <v>89</v>
      </c>
      <c r="B37" s="83"/>
      <c r="C37" s="79" t="n">
        <v>2</v>
      </c>
      <c r="D37" s="79" t="s">
        <v>71</v>
      </c>
      <c r="E37" s="79" t="s">
        <v>72</v>
      </c>
      <c r="F37" s="79" t="s">
        <v>72</v>
      </c>
      <c r="G37" s="80" t="s">
        <v>73</v>
      </c>
      <c r="H37" s="67"/>
      <c r="I37" s="61" t="s">
        <v>59</v>
      </c>
      <c r="J37" s="61"/>
      <c r="K37" s="88" t="n">
        <v>0</v>
      </c>
      <c r="L37" s="63" t="n">
        <f aca="false">AVERAGE(J70:J71)</f>
        <v>1</v>
      </c>
      <c r="M37" s="64" t="n">
        <f aca="false">STDEV(J70:J71)</f>
        <v>0.0854326823810404</v>
      </c>
      <c r="N37" s="54" t="n">
        <f aca="false">AVERAGE(N70:N71)</f>
        <v>0.001</v>
      </c>
      <c r="O37" s="55" t="n">
        <f aca="false">STDEV(N70:N71)</f>
        <v>0.0014142135623731</v>
      </c>
      <c r="P37" s="56" t="n">
        <f aca="false">SUM(L70:L71)</f>
        <v>2</v>
      </c>
      <c r="Q37" s="57" t="n">
        <f aca="false">SUM(K70:K71)</f>
        <v>2000</v>
      </c>
      <c r="R37" s="97"/>
    </row>
    <row r="38" customFormat="false" ht="14.25" hidden="false" customHeight="true" outlineLevel="0" collapsed="false">
      <c r="A38" s="82" t="s">
        <v>90</v>
      </c>
      <c r="B38" s="83"/>
      <c r="C38" s="79" t="n">
        <v>2</v>
      </c>
      <c r="D38" s="79" t="s">
        <v>71</v>
      </c>
      <c r="E38" s="79" t="s">
        <v>72</v>
      </c>
      <c r="F38" s="79" t="s">
        <v>72</v>
      </c>
      <c r="G38" s="80" t="s">
        <v>73</v>
      </c>
      <c r="H38" s="67"/>
      <c r="I38" s="61" t="s">
        <v>32</v>
      </c>
      <c r="J38" s="61"/>
      <c r="K38" s="88" t="n">
        <v>0.3</v>
      </c>
      <c r="L38" s="63" t="n">
        <f aca="false">AVERAGE(J108:J109)</f>
        <v>0.886882982464208</v>
      </c>
      <c r="M38" s="64" t="n">
        <f aca="false">STDEV(J108:J109)</f>
        <v>0.0227434121070402</v>
      </c>
      <c r="N38" s="104"/>
      <c r="O38" s="105"/>
      <c r="P38" s="106"/>
      <c r="Q38" s="107"/>
      <c r="R38" s="97"/>
    </row>
    <row r="39" customFormat="false" ht="14.25" hidden="false" customHeight="true" outlineLevel="0" collapsed="false">
      <c r="A39" s="82" t="s">
        <v>91</v>
      </c>
      <c r="B39" s="83"/>
      <c r="C39" s="79" t="n">
        <v>2</v>
      </c>
      <c r="D39" s="79" t="s">
        <v>71</v>
      </c>
      <c r="E39" s="79" t="s">
        <v>72</v>
      </c>
      <c r="F39" s="79" t="s">
        <v>72</v>
      </c>
      <c r="G39" s="80" t="s">
        <v>73</v>
      </c>
      <c r="H39" s="67"/>
      <c r="I39" s="61" t="s">
        <v>32</v>
      </c>
      <c r="J39" s="61"/>
      <c r="K39" s="88" t="n">
        <v>1</v>
      </c>
      <c r="L39" s="63" t="n">
        <f aca="false">AVERAGE(J110:J111)</f>
        <v>0.903460891624876</v>
      </c>
      <c r="M39" s="64" t="n">
        <f aca="false">STDEV(J110:J111)</f>
        <v>0.0089707002590772</v>
      </c>
      <c r="N39" s="104"/>
      <c r="O39" s="105"/>
      <c r="P39" s="106"/>
      <c r="Q39" s="107"/>
      <c r="R39" s="97"/>
    </row>
    <row r="40" customFormat="false" ht="14.25" hidden="false" customHeight="true" outlineLevel="0" collapsed="false">
      <c r="A40" s="82" t="s">
        <v>92</v>
      </c>
      <c r="B40" s="83"/>
      <c r="C40" s="79" t="n">
        <v>2</v>
      </c>
      <c r="D40" s="79" t="s">
        <v>71</v>
      </c>
      <c r="E40" s="79" t="s">
        <v>72</v>
      </c>
      <c r="F40" s="79" t="s">
        <v>72</v>
      </c>
      <c r="G40" s="80" t="s">
        <v>73</v>
      </c>
      <c r="H40" s="67"/>
      <c r="I40" s="61" t="s">
        <v>32</v>
      </c>
      <c r="J40" s="61"/>
      <c r="K40" s="88" t="n">
        <v>3</v>
      </c>
      <c r="L40" s="63" t="n">
        <f aca="false">AVERAGE(J112:J113)</f>
        <v>0.826276075663742</v>
      </c>
      <c r="M40" s="64" t="n">
        <f aca="false">STDEV(J112:J113)</f>
        <v>0.147910248667915</v>
      </c>
      <c r="N40" s="104"/>
      <c r="O40" s="105"/>
      <c r="P40" s="106"/>
      <c r="Q40" s="107"/>
      <c r="R40" s="97"/>
    </row>
    <row r="41" customFormat="false" ht="14.25" hidden="false" customHeight="true" outlineLevel="0" collapsed="false">
      <c r="A41" s="82" t="s">
        <v>93</v>
      </c>
      <c r="B41" s="83"/>
      <c r="C41" s="79" t="n">
        <v>2</v>
      </c>
      <c r="D41" s="79" t="s">
        <v>71</v>
      </c>
      <c r="E41" s="79" t="s">
        <v>72</v>
      </c>
      <c r="F41" s="79" t="s">
        <v>72</v>
      </c>
      <c r="G41" s="80" t="s">
        <v>73</v>
      </c>
      <c r="H41" s="67"/>
      <c r="I41" s="61" t="s">
        <v>32</v>
      </c>
      <c r="J41" s="61"/>
      <c r="K41" s="88" t="n">
        <v>10</v>
      </c>
      <c r="L41" s="63" t="n">
        <f aca="false">AVERAGE(J114:J115)</f>
        <v>0.936085703440007</v>
      </c>
      <c r="M41" s="64" t="n">
        <f aca="false">STDEV(J114:J115)</f>
        <v>0.149002886767356</v>
      </c>
      <c r="N41" s="104"/>
      <c r="O41" s="105"/>
      <c r="P41" s="106"/>
      <c r="Q41" s="107"/>
      <c r="R41" s="97"/>
    </row>
    <row r="42" customFormat="false" ht="14.25" hidden="false" customHeight="true" outlineLevel="0" collapsed="false">
      <c r="A42" s="98" t="s">
        <v>84</v>
      </c>
      <c r="B42" s="109"/>
      <c r="C42" s="100" t="n">
        <v>20</v>
      </c>
      <c r="D42" s="101"/>
      <c r="E42" s="102"/>
      <c r="F42" s="102"/>
      <c r="G42" s="103"/>
      <c r="H42" s="67"/>
      <c r="I42" s="61" t="s">
        <v>32</v>
      </c>
      <c r="J42" s="61"/>
      <c r="K42" s="88" t="n">
        <v>30</v>
      </c>
      <c r="L42" s="63" t="n">
        <f aca="false">AVERAGE(J116:J117)</f>
        <v>0.950039269692987</v>
      </c>
      <c r="M42" s="64" t="n">
        <f aca="false">STDEV(J116:J117)</f>
        <v>0.0158584112650279</v>
      </c>
      <c r="N42" s="110" t="n">
        <f aca="false">AVERAGE(N116:N117)</f>
        <v>0.0005</v>
      </c>
      <c r="O42" s="111" t="n">
        <f aca="false">STDEV(N116:N117)</f>
        <v>0.000707106781186548</v>
      </c>
      <c r="P42" s="112" t="n">
        <f aca="false">SUM(L116:L117)</f>
        <v>1</v>
      </c>
      <c r="Q42" s="113" t="n">
        <f aca="false">SUM(K116:K117)</f>
        <v>2000</v>
      </c>
      <c r="R42" s="81" t="n">
        <v>0.741</v>
      </c>
    </row>
    <row r="43" customFormat="false" ht="14.25" hidden="false" customHeight="true" outlineLevel="0" collapsed="false">
      <c r="A43" s="66" t="s">
        <v>94</v>
      </c>
      <c r="B43" s="66"/>
      <c r="C43" s="66"/>
      <c r="D43" s="66"/>
      <c r="E43" s="66"/>
      <c r="F43" s="66"/>
      <c r="G43" s="66"/>
      <c r="H43" s="67"/>
      <c r="I43" s="61" t="s">
        <v>32</v>
      </c>
      <c r="J43" s="61"/>
      <c r="K43" s="88" t="n">
        <v>100</v>
      </c>
      <c r="L43" s="63" t="n">
        <f aca="false">AVERAGE(J118:J119)</f>
        <v>0.894894611179389</v>
      </c>
      <c r="M43" s="64" t="n">
        <f aca="false">STDEV(J118:J119)</f>
        <v>0.0259366658297871</v>
      </c>
      <c r="N43" s="54" t="n">
        <f aca="false">AVERAGE(N118:N119)</f>
        <v>0.0035</v>
      </c>
      <c r="O43" s="55" t="n">
        <f aca="false">STDEV(N118:N119)</f>
        <v>0.000707106781186548</v>
      </c>
      <c r="P43" s="56" t="n">
        <f aca="false">SUM(L118:L119)</f>
        <v>7</v>
      </c>
      <c r="Q43" s="57" t="n">
        <f aca="false">SUM(K118:K119)</f>
        <v>2000</v>
      </c>
      <c r="R43" s="81" t="n">
        <v>0.09</v>
      </c>
    </row>
    <row r="44" customFormat="false" ht="14.25" hidden="false" customHeight="true" outlineLevel="0" collapsed="false">
      <c r="A44" s="68" t="s">
        <v>64</v>
      </c>
      <c r="B44" s="69"/>
      <c r="C44" s="70" t="s">
        <v>65</v>
      </c>
      <c r="D44" s="70" t="s">
        <v>66</v>
      </c>
      <c r="E44" s="70" t="s">
        <v>67</v>
      </c>
      <c r="F44" s="70" t="s">
        <v>68</v>
      </c>
      <c r="G44" s="71" t="s">
        <v>69</v>
      </c>
      <c r="H44" s="67"/>
      <c r="I44" s="114" t="s">
        <v>32</v>
      </c>
      <c r="J44" s="114"/>
      <c r="K44" s="115" t="n">
        <v>1000</v>
      </c>
      <c r="L44" s="116" t="n">
        <f aca="false">AVERAGE(J120:J121)</f>
        <v>0.562146633690918</v>
      </c>
      <c r="M44" s="117" t="n">
        <f aca="false">STDEV(J120:J121)</f>
        <v>0.113570770486868</v>
      </c>
      <c r="N44" s="118" t="n">
        <f aca="false">AVERAGE(N120:N121)</f>
        <v>0.0115</v>
      </c>
      <c r="O44" s="119" t="n">
        <f aca="false">STDEV(N120:N121)</f>
        <v>0.00494974746830583</v>
      </c>
      <c r="P44" s="120" t="n">
        <f aca="false">SUM(L120:L121)</f>
        <v>23</v>
      </c>
      <c r="Q44" s="121" t="n">
        <f aca="false">SUM(K120:K121)</f>
        <v>2000</v>
      </c>
      <c r="R44" s="122" t="s">
        <v>63</v>
      </c>
    </row>
    <row r="45" customFormat="false" ht="14.25" hidden="false" customHeight="true" outlineLevel="0" collapsed="false">
      <c r="A45" s="77" t="s">
        <v>70</v>
      </c>
      <c r="B45" s="78"/>
      <c r="C45" s="79" t="n">
        <v>2</v>
      </c>
      <c r="D45" s="79" t="s">
        <v>71</v>
      </c>
      <c r="E45" s="79" t="s">
        <v>72</v>
      </c>
      <c r="F45" s="79" t="s">
        <v>72</v>
      </c>
      <c r="G45" s="80" t="s">
        <v>73</v>
      </c>
      <c r="H45" s="67"/>
      <c r="I45" s="123"/>
      <c r="J45" s="123"/>
      <c r="K45" s="124"/>
      <c r="L45" s="124"/>
      <c r="M45" s="124"/>
      <c r="N45" s="125"/>
    </row>
    <row r="46" customFormat="false" ht="14.25" hidden="false" customHeight="true" outlineLevel="0" collapsed="false">
      <c r="A46" s="77" t="s">
        <v>74</v>
      </c>
      <c r="B46" s="78"/>
      <c r="C46" s="79" t="n">
        <v>2</v>
      </c>
      <c r="D46" s="79" t="s">
        <v>71</v>
      </c>
      <c r="E46" s="79" t="s">
        <v>72</v>
      </c>
      <c r="F46" s="79" t="s">
        <v>72</v>
      </c>
      <c r="G46" s="80" t="s">
        <v>73</v>
      </c>
      <c r="H46" s="67"/>
      <c r="I46" s="123"/>
      <c r="J46" s="123"/>
      <c r="K46" s="124"/>
      <c r="L46" s="124"/>
      <c r="M46" s="124"/>
      <c r="N46" s="125"/>
    </row>
    <row r="47" customFormat="false" ht="14.25" hidden="false" customHeight="true" outlineLevel="0" collapsed="false">
      <c r="A47" s="77" t="s">
        <v>76</v>
      </c>
      <c r="B47" s="78"/>
      <c r="C47" s="79" t="n">
        <v>2</v>
      </c>
      <c r="D47" s="79" t="s">
        <v>71</v>
      </c>
      <c r="E47" s="79" t="s">
        <v>72</v>
      </c>
      <c r="F47" s="79" t="s">
        <v>72</v>
      </c>
      <c r="G47" s="80" t="s">
        <v>73</v>
      </c>
      <c r="H47" s="67"/>
      <c r="I47" s="123"/>
      <c r="J47" s="123"/>
      <c r="K47" s="124"/>
      <c r="L47" s="124"/>
      <c r="M47" s="124"/>
      <c r="N47" s="125"/>
    </row>
    <row r="48" customFormat="false" ht="14.25" hidden="false" customHeight="true" outlineLevel="0" collapsed="false">
      <c r="A48" s="82" t="s">
        <v>95</v>
      </c>
      <c r="B48" s="83"/>
      <c r="C48" s="79" t="n">
        <v>2</v>
      </c>
      <c r="D48" s="79" t="s">
        <v>71</v>
      </c>
      <c r="E48" s="79" t="s">
        <v>72</v>
      </c>
      <c r="F48" s="79" t="s">
        <v>72</v>
      </c>
      <c r="G48" s="80" t="s">
        <v>73</v>
      </c>
      <c r="H48" s="67"/>
      <c r="I48" s="123"/>
      <c r="J48" s="123"/>
      <c r="K48" s="124"/>
      <c r="L48" s="124"/>
      <c r="M48" s="124"/>
      <c r="N48" s="125"/>
    </row>
    <row r="49" customFormat="false" ht="14.25" hidden="false" customHeight="true" outlineLevel="0" collapsed="false">
      <c r="A49" s="82" t="s">
        <v>96</v>
      </c>
      <c r="B49" s="83"/>
      <c r="C49" s="79" t="n">
        <v>2</v>
      </c>
      <c r="D49" s="79" t="s">
        <v>71</v>
      </c>
      <c r="E49" s="79" t="s">
        <v>72</v>
      </c>
      <c r="F49" s="79" t="s">
        <v>72</v>
      </c>
      <c r="G49" s="80" t="s">
        <v>73</v>
      </c>
      <c r="H49" s="67"/>
      <c r="I49" s="123"/>
      <c r="J49" s="123"/>
      <c r="K49" s="124"/>
      <c r="L49" s="124"/>
      <c r="M49" s="124"/>
      <c r="N49" s="125"/>
    </row>
    <row r="50" customFormat="false" ht="14.25" hidden="false" customHeight="true" outlineLevel="0" collapsed="false">
      <c r="A50" s="82" t="s">
        <v>97</v>
      </c>
      <c r="B50" s="83"/>
      <c r="C50" s="79" t="n">
        <v>2</v>
      </c>
      <c r="D50" s="79" t="s">
        <v>71</v>
      </c>
      <c r="E50" s="79" t="s">
        <v>72</v>
      </c>
      <c r="F50" s="79" t="s">
        <v>72</v>
      </c>
      <c r="G50" s="80" t="s">
        <v>73</v>
      </c>
      <c r="H50" s="67"/>
      <c r="I50" s="123"/>
      <c r="J50" s="123"/>
      <c r="K50" s="124"/>
      <c r="L50" s="124"/>
      <c r="M50" s="124"/>
      <c r="N50" s="125"/>
    </row>
    <row r="51" customFormat="false" ht="14.25" hidden="false" customHeight="true" outlineLevel="0" collapsed="false">
      <c r="A51" s="82" t="s">
        <v>98</v>
      </c>
      <c r="B51" s="83"/>
      <c r="C51" s="79" t="n">
        <v>2</v>
      </c>
      <c r="D51" s="79" t="s">
        <v>71</v>
      </c>
      <c r="E51" s="79" t="s">
        <v>72</v>
      </c>
      <c r="F51" s="79" t="s">
        <v>72</v>
      </c>
      <c r="G51" s="80" t="s">
        <v>73</v>
      </c>
      <c r="H51" s="67"/>
      <c r="I51" s="123"/>
      <c r="J51" s="123"/>
      <c r="K51" s="124"/>
      <c r="L51" s="124"/>
      <c r="M51" s="124"/>
      <c r="N51" s="125"/>
    </row>
    <row r="52" customFormat="false" ht="14.25" hidden="false" customHeight="true" outlineLevel="0" collapsed="false">
      <c r="A52" s="82" t="s">
        <v>99</v>
      </c>
      <c r="B52" s="83"/>
      <c r="C52" s="79" t="n">
        <v>2</v>
      </c>
      <c r="D52" s="79" t="s">
        <v>71</v>
      </c>
      <c r="E52" s="79" t="s">
        <v>72</v>
      </c>
      <c r="F52" s="79" t="s">
        <v>72</v>
      </c>
      <c r="G52" s="80" t="s">
        <v>73</v>
      </c>
      <c r="H52" s="67"/>
      <c r="I52" s="123"/>
      <c r="J52" s="123"/>
      <c r="K52" s="124"/>
      <c r="L52" s="124"/>
      <c r="M52" s="124"/>
      <c r="N52" s="125"/>
    </row>
    <row r="53" customFormat="false" ht="14.25" hidden="false" customHeight="true" outlineLevel="0" collapsed="false">
      <c r="A53" s="82" t="s">
        <v>100</v>
      </c>
      <c r="B53" s="83"/>
      <c r="C53" s="79" t="n">
        <v>2</v>
      </c>
      <c r="D53" s="79" t="s">
        <v>71</v>
      </c>
      <c r="E53" s="79" t="s">
        <v>72</v>
      </c>
      <c r="F53" s="79" t="s">
        <v>72</v>
      </c>
      <c r="G53" s="80" t="s">
        <v>73</v>
      </c>
      <c r="H53" s="67"/>
      <c r="I53" s="123"/>
      <c r="J53" s="123"/>
      <c r="K53" s="124"/>
      <c r="L53" s="124"/>
      <c r="M53" s="124"/>
      <c r="N53" s="125"/>
    </row>
    <row r="54" customFormat="false" ht="14.25" hidden="false" customHeight="true" outlineLevel="0" collapsed="false">
      <c r="A54" s="82" t="s">
        <v>101</v>
      </c>
      <c r="B54" s="83"/>
      <c r="C54" s="79" t="n">
        <v>2</v>
      </c>
      <c r="D54" s="79" t="s">
        <v>71</v>
      </c>
      <c r="E54" s="79" t="s">
        <v>72</v>
      </c>
      <c r="F54" s="79" t="s">
        <v>72</v>
      </c>
      <c r="G54" s="80" t="s">
        <v>73</v>
      </c>
      <c r="H54" s="67"/>
      <c r="I54" s="123"/>
      <c r="J54" s="123"/>
      <c r="K54" s="124"/>
      <c r="L54" s="124"/>
      <c r="M54" s="124"/>
      <c r="N54" s="125"/>
    </row>
    <row r="55" customFormat="false" ht="14.25" hidden="false" customHeight="true" outlineLevel="0" collapsed="false">
      <c r="A55" s="98" t="s">
        <v>84</v>
      </c>
      <c r="B55" s="109"/>
      <c r="C55" s="100" t="n">
        <v>20</v>
      </c>
      <c r="D55" s="101"/>
      <c r="E55" s="102"/>
      <c r="F55" s="102"/>
      <c r="G55" s="103"/>
      <c r="H55" s="67"/>
      <c r="I55" s="123"/>
      <c r="J55" s="123"/>
      <c r="K55" s="124"/>
      <c r="L55" s="124"/>
      <c r="M55" s="124"/>
      <c r="N55" s="125"/>
    </row>
    <row r="56" s="34" customFormat="true" ht="14.25" hidden="false" customHeight="true" outlineLevel="0" collapsed="false">
      <c r="A56" s="126"/>
      <c r="B56" s="127"/>
      <c r="C56" s="128"/>
      <c r="D56" s="129"/>
      <c r="E56" s="129"/>
      <c r="F56" s="129"/>
      <c r="G56" s="129"/>
      <c r="H56" s="31"/>
      <c r="I56" s="123"/>
      <c r="J56" s="123"/>
      <c r="K56" s="124"/>
      <c r="L56" s="124"/>
      <c r="M56" s="124"/>
      <c r="N56" s="25"/>
    </row>
    <row r="57" customFormat="false" ht="22.5" hidden="false" customHeight="true" outlineLevel="0" collapsed="false">
      <c r="A57" s="130" t="s">
        <v>102</v>
      </c>
      <c r="B57" s="130"/>
      <c r="C57" s="130"/>
      <c r="D57" s="130"/>
      <c r="E57" s="130"/>
      <c r="F57" s="130"/>
      <c r="G57" s="130"/>
      <c r="H57" s="67"/>
      <c r="I57" s="123"/>
      <c r="J57" s="123"/>
      <c r="K57" s="124"/>
      <c r="L57" s="124"/>
      <c r="M57" s="124"/>
      <c r="N57" s="125"/>
    </row>
    <row r="58" customFormat="false" ht="31.5" hidden="false" customHeight="true" outlineLevel="0" collapsed="false">
      <c r="A58" s="131" t="s">
        <v>103</v>
      </c>
      <c r="B58" s="131"/>
      <c r="C58" s="131"/>
      <c r="D58" s="131"/>
      <c r="E58" s="131"/>
      <c r="F58" s="131"/>
      <c r="G58" s="131"/>
      <c r="H58" s="67"/>
      <c r="I58" s="123"/>
      <c r="J58" s="123"/>
      <c r="K58" s="124"/>
      <c r="L58" s="124"/>
      <c r="M58" s="124"/>
      <c r="N58" s="125"/>
    </row>
    <row r="59" customFormat="false" ht="13.5" hidden="false" customHeight="true" outlineLevel="0" collapsed="false">
      <c r="A59" s="132" t="s">
        <v>23</v>
      </c>
      <c r="B59" s="133" t="s">
        <v>31</v>
      </c>
      <c r="C59" s="134"/>
      <c r="D59" s="134"/>
      <c r="E59" s="134"/>
      <c r="F59" s="134"/>
      <c r="G59" s="134"/>
      <c r="H59" s="67"/>
      <c r="I59" s="123"/>
      <c r="J59" s="123"/>
      <c r="K59" s="124"/>
      <c r="L59" s="124"/>
      <c r="M59" s="124"/>
      <c r="N59" s="125"/>
    </row>
    <row r="60" customFormat="false" ht="14.25" hidden="false" customHeight="true" outlineLevel="0" collapsed="false">
      <c r="A60" s="135" t="s">
        <v>28</v>
      </c>
      <c r="B60" s="136" t="s">
        <v>31</v>
      </c>
      <c r="C60" s="137"/>
      <c r="D60" s="137"/>
      <c r="E60" s="137"/>
      <c r="F60" s="137"/>
      <c r="G60" s="137"/>
      <c r="H60" s="67"/>
      <c r="I60" s="123"/>
      <c r="J60" s="123"/>
      <c r="K60" s="124"/>
      <c r="L60" s="124"/>
      <c r="M60" s="124"/>
      <c r="N60" s="125"/>
    </row>
    <row r="61" customFormat="false" ht="15" hidden="false" customHeight="true" outlineLevel="0" collapsed="false">
      <c r="A61" s="138" t="s">
        <v>32</v>
      </c>
      <c r="B61" s="139" t="s">
        <v>31</v>
      </c>
      <c r="C61" s="137"/>
      <c r="D61" s="137"/>
      <c r="E61" s="137"/>
      <c r="F61" s="137"/>
      <c r="G61" s="137"/>
      <c r="H61" s="67"/>
      <c r="I61" s="123"/>
      <c r="J61" s="123"/>
      <c r="K61" s="124"/>
      <c r="L61" s="124"/>
      <c r="M61" s="124"/>
      <c r="N61" s="125"/>
    </row>
    <row r="62" customFormat="false" ht="13.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67"/>
      <c r="I62" s="123"/>
      <c r="J62" s="123"/>
      <c r="K62" s="124"/>
      <c r="L62" s="124"/>
      <c r="M62" s="124"/>
      <c r="N62" s="125"/>
    </row>
    <row r="63" customFormat="false" ht="14.25" hidden="false" customHeight="true" outlineLevel="0" collapsed="false">
      <c r="A63" s="140"/>
      <c r="B63" s="140"/>
      <c r="C63" s="141"/>
      <c r="D63" s="141"/>
      <c r="E63" s="141"/>
      <c r="F63" s="141"/>
      <c r="G63" s="141"/>
      <c r="H63" s="142"/>
      <c r="I63" s="123"/>
      <c r="J63" s="123"/>
      <c r="K63" s="124"/>
      <c r="L63" s="124"/>
      <c r="M63" s="124"/>
      <c r="N63" s="125"/>
    </row>
    <row r="64" customFormat="false" ht="12.75" hidden="false" customHeight="false" outlineLevel="0" collapsed="false">
      <c r="A64" s="143"/>
      <c r="B64" s="143"/>
      <c r="C64" s="144"/>
      <c r="D64" s="145"/>
      <c r="E64" s="145"/>
      <c r="F64" s="146"/>
      <c r="G64" s="146"/>
      <c r="H64" s="147"/>
      <c r="I64" s="148"/>
      <c r="J64" s="36"/>
      <c r="M64" s="125"/>
    </row>
    <row r="65" customFormat="false" ht="12.75" hidden="false" customHeight="false" outlineLevel="0" collapsed="false">
      <c r="A65" s="149"/>
      <c r="B65" s="149"/>
      <c r="C65" s="141"/>
      <c r="D65" s="140"/>
      <c r="E65" s="140"/>
      <c r="F65" s="140"/>
      <c r="G65" s="140"/>
      <c r="H65" s="140"/>
      <c r="I65" s="31"/>
      <c r="J65" s="31"/>
      <c r="M65" s="125"/>
    </row>
    <row r="66" customFormat="false" ht="12.75" hidden="false" customHeight="false" outlineLevel="0" collapsed="false">
      <c r="A66" s="150" t="s">
        <v>104</v>
      </c>
      <c r="B66" s="140"/>
      <c r="C66" s="140"/>
      <c r="D66" s="140"/>
      <c r="E66" s="140"/>
      <c r="F66" s="140"/>
      <c r="G66" s="140"/>
      <c r="H66" s="140"/>
      <c r="I66" s="151"/>
      <c r="J66" s="31"/>
      <c r="M66" s="125"/>
    </row>
    <row r="67" customFormat="false" ht="12.75" hidden="false" customHeight="false" outlineLevel="0" collapsed="false">
      <c r="A67" s="140"/>
      <c r="B67" s="140"/>
      <c r="C67" s="140"/>
      <c r="D67" s="140"/>
      <c r="E67" s="140"/>
      <c r="F67" s="140"/>
      <c r="G67" s="140"/>
      <c r="H67" s="140"/>
      <c r="I67" s="31"/>
      <c r="J67" s="31"/>
      <c r="M67" s="125"/>
    </row>
    <row r="68" s="25" customFormat="true" ht="13.5" hidden="false" customHeight="false" outlineLevel="0" collapsed="false">
      <c r="A68" s="152" t="s">
        <v>8</v>
      </c>
      <c r="B68" s="152"/>
      <c r="C68" s="153"/>
      <c r="D68" s="152" t="s">
        <v>105</v>
      </c>
      <c r="E68" s="144"/>
      <c r="F68" s="152"/>
      <c r="G68" s="152"/>
      <c r="H68" s="152"/>
      <c r="I68" s="152"/>
      <c r="J68" s="15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</row>
    <row r="69" s="25" customFormat="true" ht="12.75" hidden="false" customHeight="true" outlineLevel="0" collapsed="false">
      <c r="A69" s="155" t="s">
        <v>106</v>
      </c>
      <c r="B69" s="156" t="s">
        <v>107</v>
      </c>
      <c r="C69" s="156" t="s">
        <v>108</v>
      </c>
      <c r="D69" s="156" t="s">
        <v>64</v>
      </c>
      <c r="E69" s="156" t="s">
        <v>109</v>
      </c>
      <c r="F69" s="156" t="s">
        <v>110</v>
      </c>
      <c r="G69" s="156" t="s">
        <v>111</v>
      </c>
      <c r="H69" s="157" t="s">
        <v>112</v>
      </c>
      <c r="I69" s="157" t="s">
        <v>113</v>
      </c>
      <c r="J69" s="158" t="s">
        <v>114</v>
      </c>
      <c r="K69" s="158" t="s">
        <v>115</v>
      </c>
      <c r="L69" s="158" t="s">
        <v>116</v>
      </c>
      <c r="M69" s="158" t="s">
        <v>117</v>
      </c>
      <c r="N69" s="158" t="s">
        <v>118</v>
      </c>
      <c r="O69" s="158" t="s">
        <v>119</v>
      </c>
      <c r="P69" s="158" t="s">
        <v>120</v>
      </c>
      <c r="Q69" s="159" t="s">
        <v>121</v>
      </c>
    </row>
    <row r="70" s="25" customFormat="true" ht="12.75" hidden="false" customHeight="false" outlineLevel="0" collapsed="false">
      <c r="A70" s="160"/>
      <c r="B70" s="161" t="n">
        <v>1</v>
      </c>
      <c r="C70" s="162" t="s">
        <v>122</v>
      </c>
      <c r="D70" s="162" t="s">
        <v>123</v>
      </c>
      <c r="E70" s="162" t="n">
        <v>235</v>
      </c>
      <c r="F70" s="162" t="n">
        <v>265</v>
      </c>
      <c r="G70" s="163" t="n">
        <v>17</v>
      </c>
      <c r="H70" s="164" t="n">
        <v>0.51257253384913</v>
      </c>
      <c r="I70" s="164"/>
      <c r="J70" s="165" t="n">
        <v>0.93958997095341</v>
      </c>
      <c r="K70" s="166" t="n">
        <v>1000</v>
      </c>
      <c r="L70" s="166" t="n">
        <v>0</v>
      </c>
      <c r="M70" s="161"/>
      <c r="N70" s="167" t="n">
        <f aca="false">L70/K70</f>
        <v>0</v>
      </c>
      <c r="O70" s="161" t="n">
        <v>56</v>
      </c>
      <c r="P70" s="161" t="n">
        <v>2</v>
      </c>
      <c r="Q70" s="168" t="n">
        <f aca="false">O70*3472.2</f>
        <v>194443.2</v>
      </c>
    </row>
    <row r="71" s="25" customFormat="true" ht="13.5" hidden="false" customHeight="false" outlineLevel="0" collapsed="false">
      <c r="A71" s="169"/>
      <c r="B71" s="100" t="n">
        <v>2</v>
      </c>
      <c r="C71" s="170" t="s">
        <v>124</v>
      </c>
      <c r="D71" s="170" t="s">
        <v>123</v>
      </c>
      <c r="E71" s="170" t="n">
        <v>220</v>
      </c>
      <c r="F71" s="170" t="n">
        <v>328</v>
      </c>
      <c r="G71" s="171" t="n">
        <v>19</v>
      </c>
      <c r="H71" s="172" t="n">
        <v>0.578483245149912</v>
      </c>
      <c r="I71" s="172" t="n">
        <v>0.545527889499521</v>
      </c>
      <c r="J71" s="173" t="n">
        <v>1.06041002904659</v>
      </c>
      <c r="K71" s="174" t="n">
        <v>1000</v>
      </c>
      <c r="L71" s="174" t="n">
        <v>2</v>
      </c>
      <c r="M71" s="100"/>
      <c r="N71" s="175" t="n">
        <f aca="false">L71/K71</f>
        <v>0.002</v>
      </c>
      <c r="O71" s="100" t="n">
        <v>39</v>
      </c>
      <c r="P71" s="100" t="n">
        <v>0</v>
      </c>
      <c r="Q71" s="176" t="n">
        <f aca="false">O71*3472.2</f>
        <v>135415.8</v>
      </c>
    </row>
    <row r="72" s="25" customFormat="true" ht="13.5" hidden="false" customHeight="false" outlineLevel="0" collapsed="false">
      <c r="A72" s="177"/>
      <c r="B72" s="178"/>
      <c r="C72" s="179"/>
      <c r="D72" s="179"/>
      <c r="E72" s="179"/>
      <c r="F72" s="179"/>
      <c r="G72" s="180"/>
      <c r="H72" s="181"/>
      <c r="I72" s="181"/>
      <c r="J72" s="182"/>
      <c r="K72" s="183"/>
      <c r="L72" s="183"/>
      <c r="M72" s="178"/>
      <c r="N72" s="182"/>
      <c r="O72" s="178"/>
      <c r="P72" s="178"/>
      <c r="Q72" s="184"/>
    </row>
    <row r="73" s="25" customFormat="true" ht="12.75" hidden="false" customHeight="false" outlineLevel="0" collapsed="false">
      <c r="A73" s="160"/>
      <c r="B73" s="161" t="n">
        <v>3</v>
      </c>
      <c r="C73" s="162" t="s">
        <v>125</v>
      </c>
      <c r="D73" s="162" t="s">
        <v>126</v>
      </c>
      <c r="E73" s="162" t="n">
        <v>300</v>
      </c>
      <c r="F73" s="162" t="n">
        <v>216</v>
      </c>
      <c r="G73" s="163" t="n">
        <v>8</v>
      </c>
      <c r="H73" s="165" t="n">
        <v>0.412213740458015</v>
      </c>
      <c r="I73" s="165"/>
      <c r="J73" s="165" t="n">
        <v>0.75562358660744</v>
      </c>
      <c r="K73" s="166" t="n">
        <v>1000</v>
      </c>
      <c r="L73" s="166" t="n">
        <v>6</v>
      </c>
      <c r="M73" s="161"/>
      <c r="N73" s="167" t="n">
        <f aca="false">L73/K73</f>
        <v>0.006</v>
      </c>
      <c r="O73" s="161" t="n">
        <v>47</v>
      </c>
      <c r="P73" s="161" t="n">
        <v>2</v>
      </c>
      <c r="Q73" s="168" t="n">
        <f aca="false">O73*3472.2</f>
        <v>163193.4</v>
      </c>
    </row>
    <row r="74" s="25" customFormat="true" ht="13.5" hidden="false" customHeight="false" outlineLevel="0" collapsed="false">
      <c r="A74" s="169"/>
      <c r="B74" s="100" t="n">
        <v>4</v>
      </c>
      <c r="C74" s="185" t="s">
        <v>127</v>
      </c>
      <c r="D74" s="170" t="s">
        <v>126</v>
      </c>
      <c r="E74" s="170" t="n">
        <v>265</v>
      </c>
      <c r="F74" s="170" t="n">
        <v>246</v>
      </c>
      <c r="G74" s="171" t="n">
        <v>4</v>
      </c>
      <c r="H74" s="172" t="n">
        <v>0.477669902912621</v>
      </c>
      <c r="I74" s="172" t="n">
        <v>0.444941821685318</v>
      </c>
      <c r="J74" s="173" t="n">
        <v>0.875610417188471</v>
      </c>
      <c r="K74" s="174" t="n">
        <v>1000</v>
      </c>
      <c r="L74" s="174" t="n">
        <v>8</v>
      </c>
      <c r="M74" s="100"/>
      <c r="N74" s="175" t="n">
        <f aca="false">L74/K74</f>
        <v>0.008</v>
      </c>
      <c r="O74" s="100" t="n">
        <v>17</v>
      </c>
      <c r="P74" s="100" t="n">
        <v>1</v>
      </c>
      <c r="Q74" s="176" t="n">
        <f aca="false">O74*3472.2</f>
        <v>59027.4</v>
      </c>
    </row>
    <row r="75" s="25" customFormat="true" ht="12.75" hidden="false" customHeight="true" outlineLevel="0" collapsed="false">
      <c r="A75" s="186" t="s">
        <v>128</v>
      </c>
      <c r="B75" s="187" t="n">
        <v>5</v>
      </c>
      <c r="C75" s="188" t="s">
        <v>129</v>
      </c>
      <c r="D75" s="187" t="s">
        <v>130</v>
      </c>
      <c r="E75" s="187" t="n">
        <v>368</v>
      </c>
      <c r="F75" s="187" t="n">
        <v>132</v>
      </c>
      <c r="G75" s="189" t="n">
        <v>1</v>
      </c>
      <c r="H75" s="190" t="n">
        <v>0.263473053892216</v>
      </c>
      <c r="I75" s="190"/>
      <c r="J75" s="191" t="n">
        <v>0.482968990153614</v>
      </c>
      <c r="K75" s="192" t="n">
        <v>564</v>
      </c>
      <c r="L75" s="192" t="n">
        <v>8</v>
      </c>
      <c r="M75" s="187"/>
      <c r="N75" s="193" t="n">
        <f aca="false">L75/K75</f>
        <v>0.0141843971631206</v>
      </c>
      <c r="O75" s="187" t="n">
        <v>44</v>
      </c>
      <c r="P75" s="187" t="n">
        <v>1</v>
      </c>
      <c r="Q75" s="194" t="n">
        <f aca="false">O75*3472.2</f>
        <v>152776.8</v>
      </c>
    </row>
    <row r="76" s="25" customFormat="true" ht="13.5" hidden="false" customHeight="false" outlineLevel="0" collapsed="false">
      <c r="A76" s="195"/>
      <c r="B76" s="196" t="n">
        <v>6</v>
      </c>
      <c r="C76" s="197" t="s">
        <v>131</v>
      </c>
      <c r="D76" s="196" t="s">
        <v>130</v>
      </c>
      <c r="E76" s="196" t="n">
        <v>348</v>
      </c>
      <c r="F76" s="196" t="n">
        <v>235</v>
      </c>
      <c r="G76" s="198" t="n">
        <v>3</v>
      </c>
      <c r="H76" s="199" t="n">
        <v>0.401023890784983</v>
      </c>
      <c r="I76" s="199" t="n">
        <v>0.332248472338599</v>
      </c>
      <c r="J76" s="200" t="n">
        <v>0.735111620329606</v>
      </c>
      <c r="K76" s="201" t="n">
        <v>1000</v>
      </c>
      <c r="L76" s="201" t="n">
        <v>17</v>
      </c>
      <c r="M76" s="196"/>
      <c r="N76" s="202" t="n">
        <f aca="false">L76/K76</f>
        <v>0.017</v>
      </c>
      <c r="O76" s="196" t="n">
        <v>44</v>
      </c>
      <c r="P76" s="196" t="n">
        <v>1</v>
      </c>
      <c r="Q76" s="203" t="n">
        <f aca="false">O76*3472.2</f>
        <v>152776.8</v>
      </c>
    </row>
    <row r="77" s="25" customFormat="true" ht="13.5" hidden="false" customHeight="false" outlineLevel="0" collapsed="false">
      <c r="A77" s="204"/>
      <c r="B77" s="205"/>
      <c r="C77" s="205"/>
      <c r="D77" s="205"/>
      <c r="E77" s="205"/>
      <c r="F77" s="205"/>
      <c r="G77" s="206"/>
      <c r="H77" s="207"/>
      <c r="I77" s="207"/>
      <c r="J77" s="208"/>
      <c r="K77" s="209"/>
      <c r="L77" s="209"/>
      <c r="M77" s="210"/>
      <c r="N77" s="208"/>
      <c r="O77" s="205"/>
      <c r="P77" s="205"/>
      <c r="Q77" s="211"/>
    </row>
    <row r="78" s="25" customFormat="true" ht="12.75" hidden="false" customHeight="false" outlineLevel="0" collapsed="false">
      <c r="A78" s="186"/>
      <c r="B78" s="187" t="n">
        <v>7</v>
      </c>
      <c r="C78" s="188" t="s">
        <v>132</v>
      </c>
      <c r="D78" s="187" t="s">
        <v>133</v>
      </c>
      <c r="E78" s="187" t="n">
        <v>259</v>
      </c>
      <c r="F78" s="187" t="n">
        <v>294</v>
      </c>
      <c r="G78" s="189" t="n">
        <v>12</v>
      </c>
      <c r="H78" s="190" t="n">
        <v>0.520353982300885</v>
      </c>
      <c r="I78" s="190"/>
      <c r="J78" s="190" t="n">
        <v>0.953854041776433</v>
      </c>
      <c r="K78" s="212" t="n">
        <v>1000</v>
      </c>
      <c r="L78" s="212" t="n">
        <v>1</v>
      </c>
      <c r="M78" s="187"/>
      <c r="N78" s="193" t="n">
        <f aca="false">L78/K78</f>
        <v>0.001</v>
      </c>
      <c r="O78" s="187" t="n">
        <v>42</v>
      </c>
      <c r="P78" s="187" t="n">
        <v>0</v>
      </c>
      <c r="Q78" s="194" t="n">
        <f aca="false">O78*3472.2</f>
        <v>145832.4</v>
      </c>
    </row>
    <row r="79" s="25" customFormat="true" ht="13.5" hidden="false" customHeight="false" outlineLevel="0" collapsed="false">
      <c r="A79" s="195" t="s">
        <v>134</v>
      </c>
      <c r="B79" s="196" t="n">
        <v>8</v>
      </c>
      <c r="C79" s="213" t="s">
        <v>135</v>
      </c>
      <c r="D79" s="196" t="s">
        <v>133</v>
      </c>
      <c r="E79" s="196" t="n">
        <v>230</v>
      </c>
      <c r="F79" s="196" t="n">
        <v>271</v>
      </c>
      <c r="G79" s="198" t="n">
        <v>11</v>
      </c>
      <c r="H79" s="199" t="n">
        <v>0.529296875</v>
      </c>
      <c r="I79" s="199" t="n">
        <v>0.524825428650443</v>
      </c>
      <c r="J79" s="199" t="n">
        <v>0.970247140775128</v>
      </c>
      <c r="K79" s="214" t="s">
        <v>87</v>
      </c>
      <c r="L79" s="214"/>
      <c r="M79" s="196"/>
      <c r="N79" s="200"/>
      <c r="O79" s="196" t="n">
        <v>37</v>
      </c>
      <c r="P79" s="196" t="n">
        <v>2</v>
      </c>
      <c r="Q79" s="203" t="n">
        <f aca="false">O79*3472.2</f>
        <v>128471.4</v>
      </c>
    </row>
    <row r="80" s="25" customFormat="true" ht="12.75" hidden="false" customHeight="false" outlineLevel="0" collapsed="false">
      <c r="A80" s="160" t="s">
        <v>134</v>
      </c>
      <c r="B80" s="161" t="n">
        <v>9</v>
      </c>
      <c r="C80" s="162" t="s">
        <v>136</v>
      </c>
      <c r="D80" s="161" t="s">
        <v>137</v>
      </c>
      <c r="E80" s="161" t="n">
        <v>252</v>
      </c>
      <c r="F80" s="161" t="n">
        <v>267</v>
      </c>
      <c r="G80" s="163" t="n">
        <v>10</v>
      </c>
      <c r="H80" s="164" t="n">
        <v>0.504725897920605</v>
      </c>
      <c r="I80" s="164"/>
      <c r="J80" s="164" t="n">
        <v>0.925206405824002</v>
      </c>
      <c r="K80" s="215" t="s">
        <v>87</v>
      </c>
      <c r="L80" s="215"/>
      <c r="M80" s="161"/>
      <c r="N80" s="165"/>
      <c r="O80" s="161" t="n">
        <v>58</v>
      </c>
      <c r="P80" s="161" t="n">
        <v>0</v>
      </c>
      <c r="Q80" s="168" t="n">
        <f aca="false">O80*3472.2</f>
        <v>201387.6</v>
      </c>
    </row>
    <row r="81" s="25" customFormat="true" ht="13.5" hidden="false" customHeight="false" outlineLevel="0" collapsed="false">
      <c r="A81" s="169" t="s">
        <v>134</v>
      </c>
      <c r="B81" s="100" t="n">
        <v>10</v>
      </c>
      <c r="C81" s="100" t="s">
        <v>138</v>
      </c>
      <c r="D81" s="100" t="s">
        <v>137</v>
      </c>
      <c r="E81" s="100" t="n">
        <v>234</v>
      </c>
      <c r="F81" s="100" t="n">
        <v>302</v>
      </c>
      <c r="G81" s="216" t="n">
        <v>14</v>
      </c>
      <c r="H81" s="173" t="n">
        <v>0.549090909090909</v>
      </c>
      <c r="I81" s="173" t="n">
        <v>0.526908403505757</v>
      </c>
      <c r="J81" s="173" t="n">
        <v>1.00653132435568</v>
      </c>
      <c r="K81" s="217" t="s">
        <v>87</v>
      </c>
      <c r="L81" s="174"/>
      <c r="M81" s="100"/>
      <c r="N81" s="173"/>
      <c r="O81" s="100" t="n">
        <v>39</v>
      </c>
      <c r="P81" s="100" t="n">
        <v>1</v>
      </c>
      <c r="Q81" s="176" t="n">
        <f aca="false">O81*3472.2</f>
        <v>135415.8</v>
      </c>
    </row>
    <row r="82" s="25" customFormat="true" ht="12.75" hidden="false" customHeight="true" outlineLevel="0" collapsed="false">
      <c r="A82" s="186"/>
      <c r="B82" s="187" t="n">
        <v>11</v>
      </c>
      <c r="C82" s="218" t="s">
        <v>139</v>
      </c>
      <c r="D82" s="218" t="s">
        <v>140</v>
      </c>
      <c r="E82" s="218" t="n">
        <v>241</v>
      </c>
      <c r="F82" s="218" t="n">
        <v>270</v>
      </c>
      <c r="G82" s="189" t="n">
        <v>8</v>
      </c>
      <c r="H82" s="190" t="n">
        <v>0.520231213872832</v>
      </c>
      <c r="I82" s="190"/>
      <c r="J82" s="191" t="n">
        <v>0.953628996585498</v>
      </c>
      <c r="K82" s="192" t="n">
        <v>1000</v>
      </c>
      <c r="L82" s="192"/>
      <c r="M82" s="187"/>
      <c r="N82" s="193"/>
      <c r="O82" s="187" t="n">
        <v>48</v>
      </c>
      <c r="P82" s="187" t="n">
        <v>2</v>
      </c>
      <c r="Q82" s="194" t="n">
        <f aca="false">O82*3472.2</f>
        <v>166665.6</v>
      </c>
    </row>
    <row r="83" s="25" customFormat="true" ht="13.5" hidden="false" customHeight="false" outlineLevel="0" collapsed="false">
      <c r="A83" s="195"/>
      <c r="B83" s="196" t="n">
        <v>12</v>
      </c>
      <c r="C83" s="213" t="s">
        <v>141</v>
      </c>
      <c r="D83" s="213" t="s">
        <v>140</v>
      </c>
      <c r="E83" s="213" t="n">
        <v>264</v>
      </c>
      <c r="F83" s="213" t="n">
        <v>314</v>
      </c>
      <c r="G83" s="198" t="n">
        <v>13</v>
      </c>
      <c r="H83" s="199" t="n">
        <v>0.531302876480541</v>
      </c>
      <c r="I83" s="199" t="n">
        <v>0.525767045176687</v>
      </c>
      <c r="J83" s="199" t="n">
        <v>0.973924315708167</v>
      </c>
      <c r="K83" s="214" t="n">
        <v>1000</v>
      </c>
      <c r="L83" s="214"/>
      <c r="M83" s="196"/>
      <c r="N83" s="202"/>
      <c r="O83" s="196" t="n">
        <v>45</v>
      </c>
      <c r="P83" s="196" t="n">
        <v>1</v>
      </c>
      <c r="Q83" s="203" t="n">
        <f aca="false">O83*3472.2</f>
        <v>156249</v>
      </c>
    </row>
    <row r="84" s="25" customFormat="true" ht="12.75" hidden="false" customHeight="false" outlineLevel="0" collapsed="false">
      <c r="A84" s="160"/>
      <c r="B84" s="161" t="n">
        <v>13</v>
      </c>
      <c r="C84" s="162" t="s">
        <v>142</v>
      </c>
      <c r="D84" s="162" t="s">
        <v>143</v>
      </c>
      <c r="E84" s="162" t="n">
        <v>274</v>
      </c>
      <c r="F84" s="162" t="n">
        <v>230</v>
      </c>
      <c r="G84" s="163" t="n">
        <v>10</v>
      </c>
      <c r="H84" s="164" t="n">
        <v>0.447470817120623</v>
      </c>
      <c r="I84" s="164"/>
      <c r="J84" s="164" t="n">
        <v>0.820252870171573</v>
      </c>
      <c r="K84" s="215" t="n">
        <v>1000</v>
      </c>
      <c r="L84" s="215"/>
      <c r="M84" s="161"/>
      <c r="N84" s="167"/>
      <c r="O84" s="161" t="n">
        <v>78</v>
      </c>
      <c r="P84" s="161" t="n">
        <v>1</v>
      </c>
      <c r="Q84" s="168" t="n">
        <f aca="false">O84*3472.2</f>
        <v>270831.6</v>
      </c>
    </row>
    <row r="85" s="25" customFormat="true" ht="13.5" hidden="false" customHeight="false" outlineLevel="0" collapsed="false">
      <c r="A85" s="169"/>
      <c r="B85" s="100" t="n">
        <v>14</v>
      </c>
      <c r="C85" s="170" t="s">
        <v>144</v>
      </c>
      <c r="D85" s="170" t="s">
        <v>143</v>
      </c>
      <c r="E85" s="170" t="n">
        <v>239</v>
      </c>
      <c r="F85" s="170" t="n">
        <v>272</v>
      </c>
      <c r="G85" s="171" t="n">
        <v>9</v>
      </c>
      <c r="H85" s="173" t="n">
        <v>0.523076923076923</v>
      </c>
      <c r="I85" s="172" t="n">
        <v>0.485273870098773</v>
      </c>
      <c r="J85" s="172" t="n">
        <v>0.958845428703573</v>
      </c>
      <c r="K85" s="217" t="n">
        <v>1000</v>
      </c>
      <c r="L85" s="217"/>
      <c r="M85" s="100"/>
      <c r="N85" s="175"/>
      <c r="O85" s="100" t="n">
        <v>42</v>
      </c>
      <c r="P85" s="100" t="n">
        <v>3</v>
      </c>
      <c r="Q85" s="176" t="n">
        <f aca="false">O85*3472.2</f>
        <v>145832.4</v>
      </c>
    </row>
    <row r="86" s="25" customFormat="true" ht="12.75" hidden="false" customHeight="false" outlineLevel="0" collapsed="false">
      <c r="A86" s="186"/>
      <c r="B86" s="187" t="n">
        <v>15</v>
      </c>
      <c r="C86" s="187" t="s">
        <v>145</v>
      </c>
      <c r="D86" s="218" t="s">
        <v>146</v>
      </c>
      <c r="E86" s="218" t="n">
        <v>361</v>
      </c>
      <c r="F86" s="218" t="n">
        <v>253</v>
      </c>
      <c r="G86" s="189" t="n">
        <v>6</v>
      </c>
      <c r="H86" s="190" t="n">
        <v>0.408064516129032</v>
      </c>
      <c r="I86" s="190"/>
      <c r="J86" s="191" t="n">
        <v>0.748017698056464</v>
      </c>
      <c r="K86" s="192" t="n">
        <v>1000</v>
      </c>
      <c r="L86" s="192" t="n">
        <v>6</v>
      </c>
      <c r="M86" s="187"/>
      <c r="N86" s="193" t="n">
        <f aca="false">L86/K86</f>
        <v>0.006</v>
      </c>
      <c r="O86" s="187" t="n">
        <v>66</v>
      </c>
      <c r="P86" s="187" t="n">
        <v>2</v>
      </c>
      <c r="Q86" s="194" t="n">
        <f aca="false">O86*3472.2</f>
        <v>229165.2</v>
      </c>
    </row>
    <row r="87" s="25" customFormat="true" ht="13.5" hidden="false" customHeight="false" outlineLevel="0" collapsed="false">
      <c r="A87" s="195"/>
      <c r="B87" s="196" t="n">
        <v>16</v>
      </c>
      <c r="C87" s="197" t="s">
        <v>147</v>
      </c>
      <c r="D87" s="196" t="s">
        <v>146</v>
      </c>
      <c r="E87" s="196" t="n">
        <v>285</v>
      </c>
      <c r="F87" s="196" t="n">
        <v>269</v>
      </c>
      <c r="G87" s="198" t="n">
        <v>5</v>
      </c>
      <c r="H87" s="199" t="n">
        <v>0.481216457960644</v>
      </c>
      <c r="I87" s="199" t="n">
        <v>0.444640487044838</v>
      </c>
      <c r="J87" s="200" t="n">
        <v>0.882111560606228</v>
      </c>
      <c r="K87" s="214" t="n">
        <v>1000</v>
      </c>
      <c r="L87" s="214" t="n">
        <v>7</v>
      </c>
      <c r="M87" s="196"/>
      <c r="N87" s="202" t="n">
        <f aca="false">L87/K87</f>
        <v>0.007</v>
      </c>
      <c r="O87" s="196" t="n">
        <v>34</v>
      </c>
      <c r="P87" s="196" t="n">
        <v>1</v>
      </c>
      <c r="Q87" s="203" t="n">
        <f aca="false">O87*3472.2</f>
        <v>118054.8</v>
      </c>
    </row>
    <row r="88" s="25" customFormat="true" ht="12.75" hidden="false" customHeight="true" outlineLevel="0" collapsed="false">
      <c r="A88" s="160"/>
      <c r="B88" s="161" t="n">
        <v>17</v>
      </c>
      <c r="C88" s="219" t="s">
        <v>148</v>
      </c>
      <c r="D88" s="161" t="s">
        <v>149</v>
      </c>
      <c r="E88" s="161" t="n">
        <v>264</v>
      </c>
      <c r="F88" s="161" t="n">
        <v>276</v>
      </c>
      <c r="G88" s="163" t="n">
        <v>10</v>
      </c>
      <c r="H88" s="164" t="n">
        <v>0.501818181818182</v>
      </c>
      <c r="I88" s="164"/>
      <c r="J88" s="164" t="n">
        <v>0.919876309676048</v>
      </c>
      <c r="K88" s="215" t="n">
        <v>1000</v>
      </c>
      <c r="L88" s="215" t="n">
        <v>3</v>
      </c>
      <c r="M88" s="161"/>
      <c r="N88" s="167" t="n">
        <f aca="false">L88/K88</f>
        <v>0.003</v>
      </c>
      <c r="O88" s="161" t="n">
        <v>46</v>
      </c>
      <c r="P88" s="161" t="n">
        <v>2</v>
      </c>
      <c r="Q88" s="168" t="n">
        <f aca="false">O88*3472.2</f>
        <v>159721.2</v>
      </c>
    </row>
    <row r="89" s="25" customFormat="true" ht="13.5" hidden="false" customHeight="false" outlineLevel="0" collapsed="false">
      <c r="A89" s="169"/>
      <c r="B89" s="100" t="n">
        <v>18</v>
      </c>
      <c r="C89" s="185" t="s">
        <v>150</v>
      </c>
      <c r="D89" s="100" t="s">
        <v>149</v>
      </c>
      <c r="E89" s="100" t="n">
        <v>246</v>
      </c>
      <c r="F89" s="100" t="n">
        <v>254</v>
      </c>
      <c r="G89" s="171" t="n">
        <v>9</v>
      </c>
      <c r="H89" s="172" t="n">
        <v>0.49901768172888</v>
      </c>
      <c r="I89" s="172" t="n">
        <v>0.500417931773531</v>
      </c>
      <c r="J89" s="172" t="n">
        <v>0.914742749791748</v>
      </c>
      <c r="K89" s="217" t="n">
        <v>1000</v>
      </c>
      <c r="L89" s="217" t="n">
        <v>3</v>
      </c>
      <c r="M89" s="100"/>
      <c r="N89" s="175" t="n">
        <f aca="false">L89/K89</f>
        <v>0.003</v>
      </c>
      <c r="O89" s="100" t="n">
        <v>52</v>
      </c>
      <c r="P89" s="100" t="n">
        <v>2</v>
      </c>
      <c r="Q89" s="176" t="n">
        <f aca="false">O89*3472.2</f>
        <v>180554.4</v>
      </c>
    </row>
    <row r="90" s="25" customFormat="true" ht="12.75" hidden="false" customHeight="false" outlineLevel="0" collapsed="false">
      <c r="A90" s="186"/>
      <c r="B90" s="187" t="n">
        <v>19</v>
      </c>
      <c r="C90" s="218" t="s">
        <v>151</v>
      </c>
      <c r="D90" s="187" t="s">
        <v>152</v>
      </c>
      <c r="E90" s="187" t="n">
        <v>296</v>
      </c>
      <c r="F90" s="187" t="n">
        <v>215</v>
      </c>
      <c r="G90" s="189" t="n">
        <v>2</v>
      </c>
      <c r="H90" s="190" t="n">
        <v>0.419103313840156</v>
      </c>
      <c r="I90" s="190"/>
      <c r="J90" s="191" t="n">
        <v>0.768252772969409</v>
      </c>
      <c r="K90" s="192" t="n">
        <v>1000</v>
      </c>
      <c r="L90" s="192" t="n">
        <v>0</v>
      </c>
      <c r="M90" s="187"/>
      <c r="N90" s="193" t="n">
        <f aca="false">L90/K90</f>
        <v>0</v>
      </c>
      <c r="O90" s="187" t="n">
        <v>52</v>
      </c>
      <c r="P90" s="187" t="n">
        <v>0</v>
      </c>
      <c r="Q90" s="194" t="n">
        <f aca="false">O90*3472.2</f>
        <v>180554.4</v>
      </c>
    </row>
    <row r="91" s="25" customFormat="true" ht="13.5" hidden="false" customHeight="false" outlineLevel="0" collapsed="false">
      <c r="A91" s="195"/>
      <c r="B91" s="196" t="n">
        <v>20</v>
      </c>
      <c r="C91" s="213" t="s">
        <v>153</v>
      </c>
      <c r="D91" s="196" t="s">
        <v>152</v>
      </c>
      <c r="E91" s="196" t="n">
        <v>261</v>
      </c>
      <c r="F91" s="196" t="n">
        <v>239</v>
      </c>
      <c r="G91" s="198" t="n">
        <v>6</v>
      </c>
      <c r="H91" s="199" t="n">
        <v>0.472332015810277</v>
      </c>
      <c r="I91" s="199" t="n">
        <v>0.445717664825216</v>
      </c>
      <c r="J91" s="199" t="n">
        <v>0.865825606539758</v>
      </c>
      <c r="K91" s="214" t="n">
        <v>1000</v>
      </c>
      <c r="L91" s="214" t="n">
        <v>0</v>
      </c>
      <c r="M91" s="196"/>
      <c r="N91" s="202" t="n">
        <f aca="false">L91/K91</f>
        <v>0</v>
      </c>
      <c r="O91" s="196" t="n">
        <v>39</v>
      </c>
      <c r="P91" s="196" t="n">
        <v>0</v>
      </c>
      <c r="Q91" s="203" t="n">
        <f aca="false">O91*3472.2</f>
        <v>135415.8</v>
      </c>
    </row>
    <row r="92" s="25" customFormat="true" ht="13.5" hidden="false" customHeight="false" outlineLevel="0" collapsed="false">
      <c r="A92" s="204"/>
      <c r="B92" s="205"/>
      <c r="C92" s="210"/>
      <c r="D92" s="205"/>
      <c r="E92" s="205"/>
      <c r="F92" s="205"/>
      <c r="G92" s="220"/>
      <c r="H92" s="208"/>
      <c r="I92" s="208"/>
      <c r="J92" s="208"/>
      <c r="K92" s="209"/>
      <c r="L92" s="209"/>
      <c r="M92" s="205"/>
      <c r="N92" s="207"/>
      <c r="O92" s="205"/>
      <c r="P92" s="205"/>
      <c r="Q92" s="211"/>
    </row>
    <row r="93" s="25" customFormat="true" ht="12.75" hidden="false" customHeight="false" outlineLevel="0" collapsed="false">
      <c r="A93" s="186" t="s">
        <v>134</v>
      </c>
      <c r="B93" s="187" t="n">
        <v>21</v>
      </c>
      <c r="C93" s="218" t="s">
        <v>154</v>
      </c>
      <c r="D93" s="218" t="s">
        <v>155</v>
      </c>
      <c r="E93" s="218" t="n">
        <v>295</v>
      </c>
      <c r="F93" s="218" t="n">
        <v>205</v>
      </c>
      <c r="G93" s="189" t="n">
        <v>4</v>
      </c>
      <c r="H93" s="190" t="n">
        <v>0.406746031746032</v>
      </c>
      <c r="I93" s="190"/>
      <c r="J93" s="191" t="n">
        <v>0.745600801673384</v>
      </c>
      <c r="K93" s="212" t="s">
        <v>87</v>
      </c>
      <c r="L93" s="192"/>
      <c r="M93" s="187"/>
      <c r="N93" s="191"/>
      <c r="O93" s="187" t="n">
        <v>68</v>
      </c>
      <c r="P93" s="187" t="n">
        <v>0</v>
      </c>
      <c r="Q93" s="194" t="n">
        <f aca="false">O93*3472.2</f>
        <v>236109.6</v>
      </c>
    </row>
    <row r="94" s="25" customFormat="true" ht="13.5" hidden="false" customHeight="false" outlineLevel="0" collapsed="false">
      <c r="A94" s="195" t="s">
        <v>134</v>
      </c>
      <c r="B94" s="196" t="n">
        <v>22</v>
      </c>
      <c r="C94" s="196" t="s">
        <v>156</v>
      </c>
      <c r="D94" s="196" t="s">
        <v>155</v>
      </c>
      <c r="E94" s="196" t="n">
        <v>290</v>
      </c>
      <c r="F94" s="196" t="n">
        <v>210</v>
      </c>
      <c r="G94" s="221" t="n">
        <v>17</v>
      </c>
      <c r="H94" s="200" t="n">
        <v>0.406189555125725</v>
      </c>
      <c r="I94" s="200" t="n">
        <v>0.406467793435879</v>
      </c>
      <c r="J94" s="200" t="n">
        <v>0.744580731698929</v>
      </c>
      <c r="K94" s="201" t="s">
        <v>87</v>
      </c>
      <c r="L94" s="201"/>
      <c r="M94" s="196"/>
      <c r="N94" s="200"/>
      <c r="O94" s="196" t="n">
        <v>63</v>
      </c>
      <c r="P94" s="196" t="n">
        <v>2</v>
      </c>
      <c r="Q94" s="203" t="n">
        <f aca="false">O94*3472.2</f>
        <v>218748.6</v>
      </c>
    </row>
    <row r="95" s="25" customFormat="true" ht="12.75" hidden="false" customHeight="false" outlineLevel="0" collapsed="false">
      <c r="A95" s="160"/>
      <c r="B95" s="161" t="n">
        <v>23</v>
      </c>
      <c r="C95" s="161" t="s">
        <v>157</v>
      </c>
      <c r="D95" s="161" t="s">
        <v>158</v>
      </c>
      <c r="E95" s="161" t="n">
        <v>300</v>
      </c>
      <c r="F95" s="161" t="n">
        <v>200</v>
      </c>
      <c r="G95" s="222" t="n">
        <v>5</v>
      </c>
      <c r="H95" s="165" t="n">
        <v>0.396039603960396</v>
      </c>
      <c r="I95" s="165"/>
      <c r="J95" s="164" t="n">
        <v>0.725974989699851</v>
      </c>
      <c r="K95" s="215" t="n">
        <v>1000</v>
      </c>
      <c r="L95" s="215" t="n">
        <v>6</v>
      </c>
      <c r="M95" s="161"/>
      <c r="N95" s="167" t="n">
        <f aca="false">L95/K95</f>
        <v>0.006</v>
      </c>
      <c r="O95" s="161" t="n">
        <v>54</v>
      </c>
      <c r="P95" s="161" t="n">
        <v>3</v>
      </c>
      <c r="Q95" s="168" t="n">
        <f aca="false">O95*3472.2</f>
        <v>187498.8</v>
      </c>
    </row>
    <row r="96" s="25" customFormat="true" ht="13.5" hidden="false" customHeight="false" outlineLevel="0" collapsed="false">
      <c r="A96" s="223"/>
      <c r="B96" s="170" t="n">
        <v>24</v>
      </c>
      <c r="C96" s="100" t="s">
        <v>159</v>
      </c>
      <c r="D96" s="170" t="s">
        <v>158</v>
      </c>
      <c r="E96" s="170" t="n">
        <v>312</v>
      </c>
      <c r="F96" s="170" t="n">
        <v>211</v>
      </c>
      <c r="G96" s="171" t="n">
        <v>4</v>
      </c>
      <c r="H96" s="172" t="n">
        <v>0.400379506641366</v>
      </c>
      <c r="I96" s="172" t="n">
        <v>0.398209555300881</v>
      </c>
      <c r="J96" s="172" t="n">
        <v>0.733930408230243</v>
      </c>
      <c r="K96" s="217" t="n">
        <v>1000</v>
      </c>
      <c r="L96" s="217" t="n">
        <v>4</v>
      </c>
      <c r="M96" s="100"/>
      <c r="N96" s="175" t="n">
        <f aca="false">L96/K96</f>
        <v>0.004</v>
      </c>
      <c r="O96" s="100" t="n">
        <v>57</v>
      </c>
      <c r="P96" s="100" t="n">
        <v>2</v>
      </c>
      <c r="Q96" s="176" t="n">
        <f aca="false">O96*3472.2</f>
        <v>197915.4</v>
      </c>
    </row>
    <row r="97" s="25" customFormat="true" ht="12.75" hidden="false" customHeight="false" outlineLevel="0" collapsed="false">
      <c r="A97" s="224"/>
      <c r="B97" s="218" t="n">
        <v>25</v>
      </c>
      <c r="C97" s="218" t="s">
        <v>160</v>
      </c>
      <c r="D97" s="218" t="s">
        <v>161</v>
      </c>
      <c r="E97" s="218" t="n">
        <v>281</v>
      </c>
      <c r="F97" s="218" t="n">
        <v>250</v>
      </c>
      <c r="G97" s="189" t="n">
        <v>3</v>
      </c>
      <c r="H97" s="190" t="n">
        <v>0.468164794007491</v>
      </c>
      <c r="I97" s="190"/>
      <c r="J97" s="190" t="n">
        <v>0.858186727056238</v>
      </c>
      <c r="K97" s="212" t="n">
        <v>1000</v>
      </c>
      <c r="L97" s="212" t="n">
        <v>15</v>
      </c>
      <c r="M97" s="187"/>
      <c r="N97" s="193" t="n">
        <f aca="false">L97/K97</f>
        <v>0.015</v>
      </c>
      <c r="O97" s="187" t="n">
        <v>53</v>
      </c>
      <c r="P97" s="187" t="n">
        <v>0</v>
      </c>
      <c r="Q97" s="194" t="n">
        <f aca="false">O97*3472.2</f>
        <v>184026.6</v>
      </c>
    </row>
    <row r="98" s="25" customFormat="true" ht="13.5" hidden="false" customHeight="false" outlineLevel="0" collapsed="false">
      <c r="A98" s="195" t="s">
        <v>162</v>
      </c>
      <c r="B98" s="196" t="n">
        <v>26</v>
      </c>
      <c r="C98" s="213" t="s">
        <v>163</v>
      </c>
      <c r="D98" s="213" t="s">
        <v>161</v>
      </c>
      <c r="E98" s="213" t="n">
        <v>344</v>
      </c>
      <c r="F98" s="213" t="n">
        <v>280</v>
      </c>
      <c r="G98" s="198" t="n">
        <v>0</v>
      </c>
      <c r="H98" s="199" t="n">
        <v>0.448717948717949</v>
      </c>
      <c r="I98" s="199" t="n">
        <v>0.45844137136272</v>
      </c>
      <c r="J98" s="199" t="n">
        <v>0.822538970701594</v>
      </c>
      <c r="K98" s="214" t="n">
        <v>1000</v>
      </c>
      <c r="L98" s="214" t="n">
        <v>12</v>
      </c>
      <c r="M98" s="196"/>
      <c r="N98" s="202" t="n">
        <f aca="false">L98/K98</f>
        <v>0.012</v>
      </c>
      <c r="O98" s="196" t="n">
        <v>51</v>
      </c>
      <c r="P98" s="196" t="n">
        <v>1</v>
      </c>
      <c r="Q98" s="203" t="n">
        <f aca="false">O98*3472.2</f>
        <v>177082.2</v>
      </c>
    </row>
    <row r="99" s="25" customFormat="true" ht="12.75" hidden="false" customHeight="false" outlineLevel="0" collapsed="false">
      <c r="A99" s="160"/>
      <c r="B99" s="161" t="n">
        <v>27</v>
      </c>
      <c r="C99" s="162" t="s">
        <v>164</v>
      </c>
      <c r="D99" s="162" t="s">
        <v>165</v>
      </c>
      <c r="E99" s="162" t="n">
        <v>410</v>
      </c>
      <c r="F99" s="162" t="n">
        <v>135</v>
      </c>
      <c r="G99" s="163" t="n">
        <v>1</v>
      </c>
      <c r="H99" s="164" t="n">
        <v>0.247252747252747</v>
      </c>
      <c r="I99" s="164"/>
      <c r="J99" s="165" t="n">
        <v>0.453235759366185</v>
      </c>
      <c r="K99" s="215" t="n">
        <v>1000</v>
      </c>
      <c r="L99" s="215" t="n">
        <v>22</v>
      </c>
      <c r="M99" s="161"/>
      <c r="N99" s="167" t="n">
        <f aca="false">L99/K99</f>
        <v>0.022</v>
      </c>
      <c r="O99" s="161" t="n">
        <v>60</v>
      </c>
      <c r="P99" s="161" t="n">
        <v>1</v>
      </c>
      <c r="Q99" s="168" t="n">
        <f aca="false">O99*3472.2</f>
        <v>208332</v>
      </c>
    </row>
    <row r="100" s="25" customFormat="true" ht="13.5" hidden="false" customHeight="false" outlineLevel="0" collapsed="false">
      <c r="A100" s="169"/>
      <c r="B100" s="100" t="n">
        <v>28</v>
      </c>
      <c r="C100" s="170" t="s">
        <v>166</v>
      </c>
      <c r="D100" s="170" t="s">
        <v>165</v>
      </c>
      <c r="E100" s="170" t="n">
        <v>377</v>
      </c>
      <c r="F100" s="170" t="n">
        <v>165</v>
      </c>
      <c r="G100" s="171" t="n">
        <v>1</v>
      </c>
      <c r="H100" s="172" t="n">
        <v>0.303867403314917</v>
      </c>
      <c r="I100" s="172" t="n">
        <v>0.275560075283832</v>
      </c>
      <c r="J100" s="172" t="n">
        <v>0.55701534085396</v>
      </c>
      <c r="K100" s="217" t="n">
        <v>1000</v>
      </c>
      <c r="L100" s="217" t="n">
        <v>30</v>
      </c>
      <c r="M100" s="100"/>
      <c r="N100" s="175" t="n">
        <f aca="false">L100/K100</f>
        <v>0.03</v>
      </c>
      <c r="O100" s="100" t="n">
        <v>58</v>
      </c>
      <c r="P100" s="100" t="n">
        <v>3</v>
      </c>
      <c r="Q100" s="176" t="n">
        <f aca="false">O100*3472.2</f>
        <v>201387.6</v>
      </c>
    </row>
    <row r="101" s="25" customFormat="true" ht="12.75" hidden="false" customHeight="false" outlineLevel="0" collapsed="false">
      <c r="A101" s="186" t="s">
        <v>167</v>
      </c>
      <c r="B101" s="187" t="n">
        <v>29</v>
      </c>
      <c r="C101" s="218" t="s">
        <v>168</v>
      </c>
      <c r="D101" s="218" t="s">
        <v>169</v>
      </c>
      <c r="E101" s="218" t="s">
        <v>87</v>
      </c>
      <c r="F101" s="218" t="s">
        <v>87</v>
      </c>
      <c r="G101" s="189"/>
      <c r="H101" s="191"/>
      <c r="I101" s="191"/>
      <c r="J101" s="190"/>
      <c r="K101" s="212" t="s">
        <v>87</v>
      </c>
      <c r="L101" s="212"/>
      <c r="M101" s="187"/>
      <c r="N101" s="191"/>
      <c r="O101" s="187" t="n">
        <v>2</v>
      </c>
      <c r="P101" s="187" t="n">
        <v>0</v>
      </c>
      <c r="Q101" s="194" t="n">
        <f aca="false">O101*3472.2</f>
        <v>6944.4</v>
      </c>
    </row>
    <row r="102" s="25" customFormat="true" ht="13.5" hidden="false" customHeight="false" outlineLevel="0" collapsed="false">
      <c r="A102" s="195" t="s">
        <v>87</v>
      </c>
      <c r="B102" s="196" t="n">
        <v>30</v>
      </c>
      <c r="C102" s="197" t="s">
        <v>170</v>
      </c>
      <c r="D102" s="213" t="s">
        <v>169</v>
      </c>
      <c r="E102" s="213" t="n">
        <v>420</v>
      </c>
      <c r="F102" s="213" t="n">
        <v>143</v>
      </c>
      <c r="G102" s="198" t="n">
        <v>2</v>
      </c>
      <c r="H102" s="199" t="n">
        <v>0.253097345132743</v>
      </c>
      <c r="I102" s="199" t="n">
        <v>0.126548672566372</v>
      </c>
      <c r="J102" s="199" t="n">
        <v>0.463949414877653</v>
      </c>
      <c r="K102" s="214" t="s">
        <v>87</v>
      </c>
      <c r="L102" s="214"/>
      <c r="M102" s="225"/>
      <c r="N102" s="200"/>
      <c r="O102" s="196" t="n">
        <v>58</v>
      </c>
      <c r="P102" s="196" t="n">
        <v>0</v>
      </c>
      <c r="Q102" s="203" t="n">
        <f aca="false">O102*3472.2</f>
        <v>201387.6</v>
      </c>
    </row>
    <row r="103" s="25" customFormat="true" ht="12.75" hidden="false" customHeight="false" outlineLevel="0" collapsed="false">
      <c r="A103" s="160" t="s">
        <v>87</v>
      </c>
      <c r="B103" s="161" t="n">
        <v>31</v>
      </c>
      <c r="C103" s="219" t="s">
        <v>171</v>
      </c>
      <c r="D103" s="161" t="s">
        <v>172</v>
      </c>
      <c r="E103" s="161" t="n">
        <v>442</v>
      </c>
      <c r="F103" s="161" t="n">
        <v>92</v>
      </c>
      <c r="G103" s="163" t="n">
        <v>0</v>
      </c>
      <c r="H103" s="164" t="n">
        <v>0.172284644194757</v>
      </c>
      <c r="I103" s="164"/>
      <c r="J103" s="226" t="n">
        <v>0.315812715556696</v>
      </c>
      <c r="K103" s="166" t="s">
        <v>87</v>
      </c>
      <c r="L103" s="166"/>
      <c r="M103" s="161"/>
      <c r="N103" s="165"/>
      <c r="O103" s="161" t="n">
        <v>45</v>
      </c>
      <c r="P103" s="161" t="n">
        <v>0</v>
      </c>
      <c r="Q103" s="168" t="n">
        <f aca="false">O103*3472.2</f>
        <v>156249</v>
      </c>
    </row>
    <row r="104" s="25" customFormat="true" ht="13.5" hidden="false" customHeight="false" outlineLevel="0" collapsed="false">
      <c r="A104" s="169" t="s">
        <v>173</v>
      </c>
      <c r="B104" s="100" t="n">
        <v>32</v>
      </c>
      <c r="C104" s="185" t="s">
        <v>174</v>
      </c>
      <c r="D104" s="100" t="s">
        <v>172</v>
      </c>
      <c r="E104" s="100" t="n">
        <v>417</v>
      </c>
      <c r="F104" s="100" t="n">
        <v>83</v>
      </c>
      <c r="G104" s="171" t="n">
        <v>0</v>
      </c>
      <c r="H104" s="172" t="n">
        <v>0.166</v>
      </c>
      <c r="I104" s="172" t="n">
        <v>0.169142322097378</v>
      </c>
      <c r="J104" s="227" t="n">
        <v>0.304292416932693</v>
      </c>
      <c r="K104" s="174" t="s">
        <v>87</v>
      </c>
      <c r="L104" s="174"/>
      <c r="M104" s="100"/>
      <c r="N104" s="173"/>
      <c r="O104" s="100" t="n">
        <v>20</v>
      </c>
      <c r="P104" s="100" t="n">
        <v>2</v>
      </c>
      <c r="Q104" s="176" t="n">
        <f aca="false">O104*3472.2</f>
        <v>69444</v>
      </c>
    </row>
    <row r="105" s="25" customFormat="true" ht="12.75" hidden="false" customHeight="false" outlineLevel="0" collapsed="false">
      <c r="A105" s="186" t="s">
        <v>175</v>
      </c>
      <c r="B105" s="187" t="n">
        <v>33</v>
      </c>
      <c r="C105" s="187" t="s">
        <v>176</v>
      </c>
      <c r="D105" s="187" t="s">
        <v>177</v>
      </c>
      <c r="E105" s="187" t="s">
        <v>87</v>
      </c>
      <c r="F105" s="187" t="s">
        <v>87</v>
      </c>
      <c r="G105" s="228"/>
      <c r="H105" s="191"/>
      <c r="I105" s="191"/>
      <c r="J105" s="190"/>
      <c r="K105" s="212" t="s">
        <v>87</v>
      </c>
      <c r="L105" s="212"/>
      <c r="M105" s="187"/>
      <c r="N105" s="191"/>
      <c r="O105" s="187" t="n">
        <v>1</v>
      </c>
      <c r="P105" s="187" t="n">
        <v>2</v>
      </c>
      <c r="Q105" s="194" t="n">
        <f aca="false">O105*3472.2</f>
        <v>3472.2</v>
      </c>
    </row>
    <row r="106" s="25" customFormat="true" ht="13.5" hidden="false" customHeight="false" outlineLevel="0" collapsed="false">
      <c r="A106" s="195" t="s">
        <v>175</v>
      </c>
      <c r="B106" s="196" t="n">
        <v>34</v>
      </c>
      <c r="C106" s="197" t="s">
        <v>178</v>
      </c>
      <c r="D106" s="196" t="s">
        <v>177</v>
      </c>
      <c r="E106" s="196" t="s">
        <v>87</v>
      </c>
      <c r="F106" s="196" t="s">
        <v>87</v>
      </c>
      <c r="G106" s="198"/>
      <c r="H106" s="199"/>
      <c r="I106" s="199"/>
      <c r="J106" s="199"/>
      <c r="K106" s="214" t="s">
        <v>87</v>
      </c>
      <c r="L106" s="201"/>
      <c r="M106" s="196"/>
      <c r="N106" s="200"/>
      <c r="O106" s="196" t="n">
        <v>1</v>
      </c>
      <c r="P106" s="196" t="n">
        <v>1</v>
      </c>
      <c r="Q106" s="203" t="n">
        <f aca="false">O106*3472.2</f>
        <v>3472.2</v>
      </c>
      <c r="AA106" s="229"/>
      <c r="AB106" s="229"/>
      <c r="AC106" s="229"/>
      <c r="AD106" s="229"/>
    </row>
    <row r="107" s="25" customFormat="true" ht="13.5" hidden="false" customHeight="false" outlineLevel="0" collapsed="false">
      <c r="A107" s="204"/>
      <c r="B107" s="205"/>
      <c r="C107" s="210"/>
      <c r="D107" s="205"/>
      <c r="E107" s="205"/>
      <c r="F107" s="205"/>
      <c r="G107" s="220"/>
      <c r="H107" s="208"/>
      <c r="I107" s="208"/>
      <c r="J107" s="208"/>
      <c r="K107" s="209"/>
      <c r="L107" s="230"/>
      <c r="M107" s="205"/>
      <c r="N107" s="207"/>
      <c r="O107" s="205"/>
      <c r="P107" s="205"/>
      <c r="Q107" s="211"/>
    </row>
    <row r="108" s="25" customFormat="true" ht="12.75" hidden="false" customHeight="false" outlineLevel="0" collapsed="false">
      <c r="A108" s="186" t="s">
        <v>134</v>
      </c>
      <c r="B108" s="187" t="n">
        <v>35</v>
      </c>
      <c r="C108" s="218" t="s">
        <v>179</v>
      </c>
      <c r="D108" s="187" t="s">
        <v>180</v>
      </c>
      <c r="E108" s="187" t="n">
        <v>252</v>
      </c>
      <c r="F108" s="187" t="n">
        <v>266</v>
      </c>
      <c r="G108" s="189" t="n">
        <v>22</v>
      </c>
      <c r="H108" s="190" t="n">
        <v>0.492592592592593</v>
      </c>
      <c r="I108" s="190"/>
      <c r="J108" s="190" t="n">
        <v>0.902965003392417</v>
      </c>
      <c r="K108" s="212" t="s">
        <v>87</v>
      </c>
      <c r="L108" s="192"/>
      <c r="M108" s="187"/>
      <c r="N108" s="191"/>
      <c r="O108" s="187" t="n">
        <v>42</v>
      </c>
      <c r="P108" s="187" t="n">
        <v>2</v>
      </c>
      <c r="Q108" s="194" t="n">
        <f aca="false">O108*3472.2</f>
        <v>145832.4</v>
      </c>
    </row>
    <row r="109" s="25" customFormat="true" ht="13.5" hidden="false" customHeight="false" outlineLevel="0" collapsed="false">
      <c r="A109" s="195" t="s">
        <v>134</v>
      </c>
      <c r="B109" s="196" t="n">
        <v>36</v>
      </c>
      <c r="C109" s="196" t="s">
        <v>181</v>
      </c>
      <c r="D109" s="196" t="s">
        <v>180</v>
      </c>
      <c r="E109" s="196" t="n">
        <v>277</v>
      </c>
      <c r="F109" s="196" t="n">
        <v>257</v>
      </c>
      <c r="G109" s="221" t="n">
        <v>7</v>
      </c>
      <c r="H109" s="200" t="n">
        <v>0.475046210720887</v>
      </c>
      <c r="I109" s="200" t="n">
        <v>0.48381940165674</v>
      </c>
      <c r="J109" s="200" t="n">
        <v>0.870800961536</v>
      </c>
      <c r="K109" s="214" t="s">
        <v>87</v>
      </c>
      <c r="L109" s="201"/>
      <c r="M109" s="196"/>
      <c r="N109" s="200"/>
      <c r="O109" s="196" t="n">
        <v>56</v>
      </c>
      <c r="P109" s="196" t="n">
        <v>5</v>
      </c>
      <c r="Q109" s="203" t="n">
        <f aca="false">O109*3472.2</f>
        <v>194443.2</v>
      </c>
    </row>
    <row r="110" s="25" customFormat="true" ht="12.75" hidden="false" customHeight="false" outlineLevel="0" collapsed="false">
      <c r="A110" s="160" t="s">
        <v>134</v>
      </c>
      <c r="B110" s="161" t="n">
        <v>37</v>
      </c>
      <c r="C110" s="162" t="s">
        <v>182</v>
      </c>
      <c r="D110" s="162" t="s">
        <v>183</v>
      </c>
      <c r="E110" s="162" t="n">
        <v>262</v>
      </c>
      <c r="F110" s="162" t="n">
        <v>270</v>
      </c>
      <c r="G110" s="163" t="n">
        <v>12</v>
      </c>
      <c r="H110" s="164" t="n">
        <v>0.496323529411765</v>
      </c>
      <c r="I110" s="164"/>
      <c r="J110" s="165" t="n">
        <v>0.909804134610062</v>
      </c>
      <c r="K110" s="166" t="s">
        <v>87</v>
      </c>
      <c r="L110" s="166"/>
      <c r="M110" s="161"/>
      <c r="N110" s="165"/>
      <c r="O110" s="161" t="n">
        <v>58</v>
      </c>
      <c r="P110" s="161" t="n">
        <v>1</v>
      </c>
      <c r="Q110" s="168" t="n">
        <f aca="false">O110*3472.2</f>
        <v>201387.6</v>
      </c>
    </row>
    <row r="111" s="25" customFormat="true" ht="13.5" hidden="false" customHeight="false" outlineLevel="0" collapsed="false">
      <c r="A111" s="169" t="s">
        <v>134</v>
      </c>
      <c r="B111" s="100" t="n">
        <v>38</v>
      </c>
      <c r="C111" s="170" t="s">
        <v>184</v>
      </c>
      <c r="D111" s="170" t="s">
        <v>183</v>
      </c>
      <c r="E111" s="170" t="n">
        <v>257</v>
      </c>
      <c r="F111" s="170" t="n">
        <v>254</v>
      </c>
      <c r="G111" s="171" t="n">
        <v>8</v>
      </c>
      <c r="H111" s="172" t="n">
        <v>0.489402697495183</v>
      </c>
      <c r="I111" s="172" t="n">
        <v>0.492863113453474</v>
      </c>
      <c r="J111" s="172" t="n">
        <v>0.897117648639691</v>
      </c>
      <c r="K111" s="174" t="s">
        <v>87</v>
      </c>
      <c r="L111" s="174"/>
      <c r="M111" s="100"/>
      <c r="N111" s="173"/>
      <c r="O111" s="100" t="n">
        <v>57</v>
      </c>
      <c r="P111" s="100" t="n">
        <v>0</v>
      </c>
      <c r="Q111" s="176" t="n">
        <f aca="false">O111*3472.2</f>
        <v>197915.4</v>
      </c>
    </row>
    <row r="112" s="25" customFormat="true" ht="12.75" hidden="false" customHeight="false" outlineLevel="0" collapsed="false">
      <c r="A112" s="186" t="s">
        <v>134</v>
      </c>
      <c r="B112" s="187" t="n">
        <v>39</v>
      </c>
      <c r="C112" s="218" t="s">
        <v>185</v>
      </c>
      <c r="D112" s="218" t="s">
        <v>186</v>
      </c>
      <c r="E112" s="218" t="n">
        <v>240</v>
      </c>
      <c r="F112" s="218" t="n">
        <v>260</v>
      </c>
      <c r="G112" s="189" t="n">
        <v>12</v>
      </c>
      <c r="H112" s="190" t="n">
        <v>0.5078125</v>
      </c>
      <c r="I112" s="190"/>
      <c r="J112" s="190" t="n">
        <v>0.930864415503813</v>
      </c>
      <c r="K112" s="192" t="s">
        <v>87</v>
      </c>
      <c r="L112" s="192"/>
      <c r="M112" s="187"/>
      <c r="N112" s="191"/>
      <c r="O112" s="187" t="n">
        <v>48</v>
      </c>
      <c r="P112" s="187" t="n">
        <v>0</v>
      </c>
      <c r="Q112" s="194" t="n">
        <f aca="false">O112*3472.2</f>
        <v>166665.6</v>
      </c>
    </row>
    <row r="113" s="25" customFormat="true" ht="13.5" hidden="false" customHeight="false" outlineLevel="0" collapsed="false">
      <c r="A113" s="195" t="s">
        <v>134</v>
      </c>
      <c r="B113" s="196" t="n">
        <v>40</v>
      </c>
      <c r="C113" s="213" t="s">
        <v>187</v>
      </c>
      <c r="D113" s="213" t="s">
        <v>186</v>
      </c>
      <c r="E113" s="213" t="n">
        <v>300</v>
      </c>
      <c r="F113" s="213" t="n">
        <v>200</v>
      </c>
      <c r="G113" s="198" t="n">
        <v>8</v>
      </c>
      <c r="H113" s="200" t="n">
        <v>0.393700787401575</v>
      </c>
      <c r="I113" s="200" t="n">
        <v>0.450756643700787</v>
      </c>
      <c r="J113" s="199" t="n">
        <v>0.721687735823671</v>
      </c>
      <c r="K113" s="201" t="s">
        <v>87</v>
      </c>
      <c r="L113" s="201"/>
      <c r="M113" s="196"/>
      <c r="N113" s="200"/>
      <c r="O113" s="196" t="n">
        <v>59</v>
      </c>
      <c r="P113" s="196" t="n">
        <v>2</v>
      </c>
      <c r="Q113" s="203" t="n">
        <f aca="false">O113*3472.2</f>
        <v>204859.8</v>
      </c>
    </row>
    <row r="114" s="25" customFormat="true" ht="12.75" hidden="false" customHeight="false" outlineLevel="0" collapsed="false">
      <c r="A114" s="160" t="s">
        <v>188</v>
      </c>
      <c r="B114" s="161" t="n">
        <v>41</v>
      </c>
      <c r="C114" s="161" t="s">
        <v>189</v>
      </c>
      <c r="D114" s="162" t="s">
        <v>190</v>
      </c>
      <c r="E114" s="162" t="n">
        <v>281</v>
      </c>
      <c r="F114" s="162" t="n">
        <v>242</v>
      </c>
      <c r="G114" s="163" t="n">
        <v>11</v>
      </c>
      <c r="H114" s="164" t="n">
        <v>0.453183520599251</v>
      </c>
      <c r="I114" s="164"/>
      <c r="J114" s="165" t="n">
        <v>0.830724751790438</v>
      </c>
      <c r="K114" s="166" t="s">
        <v>87</v>
      </c>
      <c r="L114" s="166"/>
      <c r="M114" s="161"/>
      <c r="N114" s="165"/>
      <c r="O114" s="161" t="n">
        <v>59</v>
      </c>
      <c r="P114" s="161" t="n">
        <v>1</v>
      </c>
      <c r="Q114" s="168" t="n">
        <f aca="false">O114*3472.2</f>
        <v>204859.8</v>
      </c>
    </row>
    <row r="115" s="25" customFormat="true" ht="13.5" hidden="false" customHeight="false" outlineLevel="0" collapsed="false">
      <c r="A115" s="169" t="s">
        <v>134</v>
      </c>
      <c r="B115" s="100" t="n">
        <v>42</v>
      </c>
      <c r="C115" s="185" t="s">
        <v>191</v>
      </c>
      <c r="D115" s="100" t="s">
        <v>190</v>
      </c>
      <c r="E115" s="100" t="n">
        <v>212</v>
      </c>
      <c r="F115" s="100" t="n">
        <v>296</v>
      </c>
      <c r="G115" s="171" t="n">
        <v>13</v>
      </c>
      <c r="H115" s="172" t="n">
        <v>0.568138195777351</v>
      </c>
      <c r="I115" s="172" t="n">
        <v>0.510660858188301</v>
      </c>
      <c r="J115" s="173" t="n">
        <v>1.04144665508958</v>
      </c>
      <c r="K115" s="174" t="s">
        <v>87</v>
      </c>
      <c r="L115" s="174"/>
      <c r="M115" s="100"/>
      <c r="N115" s="173"/>
      <c r="O115" s="100" t="n">
        <v>57</v>
      </c>
      <c r="P115" s="100" t="n">
        <v>0</v>
      </c>
      <c r="Q115" s="176" t="n">
        <f aca="false">O115*3472.2</f>
        <v>197915.4</v>
      </c>
    </row>
    <row r="116" s="25" customFormat="true" ht="12.75" hidden="false" customHeight="false" outlineLevel="0" collapsed="false">
      <c r="A116" s="186"/>
      <c r="B116" s="187" t="n">
        <v>43</v>
      </c>
      <c r="C116" s="188" t="s">
        <v>192</v>
      </c>
      <c r="D116" s="187" t="s">
        <v>193</v>
      </c>
      <c r="E116" s="187" t="n">
        <v>264</v>
      </c>
      <c r="F116" s="187" t="n">
        <v>301</v>
      </c>
      <c r="G116" s="189" t="n">
        <v>9</v>
      </c>
      <c r="H116" s="190" t="n">
        <v>0.524390243902439</v>
      </c>
      <c r="I116" s="190"/>
      <c r="J116" s="190" t="n">
        <v>0.961252859837333</v>
      </c>
      <c r="K116" s="212" t="n">
        <v>1000</v>
      </c>
      <c r="L116" s="192" t="n">
        <v>1</v>
      </c>
      <c r="M116" s="187"/>
      <c r="N116" s="193" t="n">
        <f aca="false">L116/K116</f>
        <v>0.001</v>
      </c>
      <c r="O116" s="187" t="n">
        <v>56</v>
      </c>
      <c r="P116" s="187" t="n">
        <v>0</v>
      </c>
      <c r="Q116" s="194" t="n">
        <f aca="false">O116*3472.2</f>
        <v>194443.2</v>
      </c>
    </row>
    <row r="117" s="25" customFormat="true" ht="13.5" hidden="false" customHeight="false" outlineLevel="0" collapsed="false">
      <c r="A117" s="195"/>
      <c r="B117" s="196" t="n">
        <v>44</v>
      </c>
      <c r="C117" s="197" t="s">
        <v>194</v>
      </c>
      <c r="D117" s="196" t="s">
        <v>193</v>
      </c>
      <c r="E117" s="196" t="n">
        <v>293</v>
      </c>
      <c r="F117" s="196" t="n">
        <v>316</v>
      </c>
      <c r="G117" s="198" t="n">
        <v>8</v>
      </c>
      <c r="H117" s="199" t="n">
        <v>0.512155591572123</v>
      </c>
      <c r="I117" s="199" t="n">
        <v>0.518272917737281</v>
      </c>
      <c r="J117" s="199" t="n">
        <v>0.938825679548641</v>
      </c>
      <c r="K117" s="214" t="n">
        <v>1000</v>
      </c>
      <c r="L117" s="201" t="n">
        <v>0</v>
      </c>
      <c r="M117" s="196"/>
      <c r="N117" s="202" t="n">
        <f aca="false">L117/K117</f>
        <v>0</v>
      </c>
      <c r="O117" s="196" t="n">
        <v>69</v>
      </c>
      <c r="P117" s="196" t="n">
        <v>2</v>
      </c>
      <c r="Q117" s="203" t="n">
        <f aca="false">O117*3472.2</f>
        <v>239581.8</v>
      </c>
    </row>
    <row r="118" s="25" customFormat="true" ht="11.25" hidden="false" customHeight="true" outlineLevel="0" collapsed="false">
      <c r="A118" s="160"/>
      <c r="B118" s="161" t="n">
        <v>45</v>
      </c>
      <c r="C118" s="162" t="s">
        <v>195</v>
      </c>
      <c r="D118" s="161" t="s">
        <v>196</v>
      </c>
      <c r="E118" s="161" t="n">
        <v>271</v>
      </c>
      <c r="F118" s="161" t="n">
        <v>276</v>
      </c>
      <c r="G118" s="163" t="n">
        <v>7</v>
      </c>
      <c r="H118" s="164" t="n">
        <v>0.498194945848375</v>
      </c>
      <c r="I118" s="164"/>
      <c r="J118" s="165" t="n">
        <v>0.913234603469</v>
      </c>
      <c r="K118" s="166" t="n">
        <v>1000</v>
      </c>
      <c r="L118" s="166" t="n">
        <v>3</v>
      </c>
      <c r="M118" s="161"/>
      <c r="N118" s="167" t="n">
        <f aca="false">L118/K118</f>
        <v>0.003</v>
      </c>
      <c r="O118" s="161" t="n">
        <v>46</v>
      </c>
      <c r="P118" s="161" t="n">
        <v>1</v>
      </c>
      <c r="Q118" s="168" t="n">
        <f aca="false">O118*3472.2</f>
        <v>159721.2</v>
      </c>
    </row>
    <row r="119" s="25" customFormat="true" ht="13.5" hidden="false" customHeight="false" outlineLevel="0" collapsed="false">
      <c r="A119" s="169"/>
      <c r="B119" s="100" t="n">
        <v>46</v>
      </c>
      <c r="C119" s="170" t="s">
        <v>197</v>
      </c>
      <c r="D119" s="100" t="s">
        <v>196</v>
      </c>
      <c r="E119" s="100" t="n">
        <v>295</v>
      </c>
      <c r="F119" s="100" t="n">
        <v>274</v>
      </c>
      <c r="G119" s="171" t="n">
        <v>4</v>
      </c>
      <c r="H119" s="172" t="n">
        <v>0.478184991273997</v>
      </c>
      <c r="I119" s="172" t="n">
        <v>0.488189968561186</v>
      </c>
      <c r="J119" s="172" t="n">
        <v>0.876554618889777</v>
      </c>
      <c r="K119" s="217" t="n">
        <v>1000</v>
      </c>
      <c r="L119" s="174" t="n">
        <v>4</v>
      </c>
      <c r="M119" s="100"/>
      <c r="N119" s="175" t="n">
        <f aca="false">L119/K119</f>
        <v>0.004</v>
      </c>
      <c r="O119" s="100" t="n">
        <v>57</v>
      </c>
      <c r="P119" s="100" t="n">
        <v>0</v>
      </c>
      <c r="Q119" s="176" t="n">
        <f aca="false">O119*3472.2</f>
        <v>197915.4</v>
      </c>
    </row>
    <row r="120" s="25" customFormat="true" ht="12.75" hidden="false" customHeight="false" outlineLevel="0" collapsed="false">
      <c r="A120" s="186"/>
      <c r="B120" s="187" t="n">
        <v>47</v>
      </c>
      <c r="C120" s="218" t="s">
        <v>198</v>
      </c>
      <c r="D120" s="187" t="s">
        <v>199</v>
      </c>
      <c r="E120" s="187" t="n">
        <v>338</v>
      </c>
      <c r="F120" s="187" t="n">
        <v>184</v>
      </c>
      <c r="G120" s="189" t="n">
        <v>3</v>
      </c>
      <c r="H120" s="190" t="n">
        <v>0.350476190476191</v>
      </c>
      <c r="I120" s="190"/>
      <c r="J120" s="190" t="n">
        <v>0.642453295646764</v>
      </c>
      <c r="K120" s="212" t="n">
        <v>1000</v>
      </c>
      <c r="L120" s="192" t="n">
        <v>8</v>
      </c>
      <c r="M120" s="187"/>
      <c r="N120" s="193" t="n">
        <f aca="false">L120/K120</f>
        <v>0.008</v>
      </c>
      <c r="O120" s="187" t="n">
        <v>45</v>
      </c>
      <c r="P120" s="187" t="n">
        <v>0</v>
      </c>
      <c r="Q120" s="194" t="n">
        <f aca="false">O120*3472.2</f>
        <v>156249</v>
      </c>
    </row>
    <row r="121" s="25" customFormat="true" ht="13.5" hidden="false" customHeight="false" outlineLevel="0" collapsed="false">
      <c r="A121" s="169"/>
      <c r="B121" s="100" t="n">
        <v>48</v>
      </c>
      <c r="C121" s="100" t="s">
        <v>200</v>
      </c>
      <c r="D121" s="100" t="s">
        <v>199</v>
      </c>
      <c r="E121" s="100" t="n">
        <v>385</v>
      </c>
      <c r="F121" s="100" t="n">
        <v>138</v>
      </c>
      <c r="G121" s="216" t="n">
        <v>2</v>
      </c>
      <c r="H121" s="173" t="n">
        <v>0.262857142857143</v>
      </c>
      <c r="I121" s="173" t="n">
        <v>0.306666666666667</v>
      </c>
      <c r="J121" s="173" t="n">
        <v>0.481839971735073</v>
      </c>
      <c r="K121" s="217" t="n">
        <v>1000</v>
      </c>
      <c r="L121" s="174" t="n">
        <v>15</v>
      </c>
      <c r="M121" s="100"/>
      <c r="N121" s="175" t="n">
        <f aca="false">L121/K121</f>
        <v>0.015</v>
      </c>
      <c r="O121" s="100" t="n">
        <v>58</v>
      </c>
      <c r="P121" s="100" t="n">
        <v>0</v>
      </c>
      <c r="Q121" s="176" t="n">
        <f aca="false">O121*3472.2</f>
        <v>201387.6</v>
      </c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67"/>
      <c r="K122" s="231"/>
      <c r="L122" s="231"/>
      <c r="M122" s="231"/>
      <c r="N122" s="232"/>
      <c r="O122" s="0"/>
    </row>
    <row r="123" customFormat="false" ht="14.25" hidden="false" customHeight="false" outlineLevel="0" collapsed="false">
      <c r="A123" s="36" t="s">
        <v>201</v>
      </c>
      <c r="B123" s="31"/>
      <c r="C123" s="31"/>
      <c r="D123" s="31"/>
      <c r="E123" s="31"/>
      <c r="F123" s="31"/>
      <c r="G123" s="31"/>
      <c r="H123" s="31"/>
      <c r="I123" s="31"/>
      <c r="J123" s="67"/>
      <c r="K123" s="233"/>
      <c r="L123" s="233"/>
      <c r="M123" s="234"/>
      <c r="N123" s="232"/>
      <c r="O123" s="235"/>
    </row>
    <row r="124" customFormat="false" ht="12.75" hidden="false" customHeight="false" outlineLevel="0" collapsed="false">
      <c r="A124" s="36" t="s">
        <v>202</v>
      </c>
      <c r="B124" s="31"/>
      <c r="C124" s="31"/>
      <c r="D124" s="31"/>
      <c r="E124" s="31"/>
      <c r="F124" s="31"/>
      <c r="G124" s="31"/>
      <c r="H124" s="31"/>
      <c r="I124" s="31"/>
      <c r="J124" s="67"/>
      <c r="K124" s="236"/>
      <c r="L124" s="236"/>
      <c r="M124" s="236"/>
      <c r="N124" s="232"/>
      <c r="O124" s="235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67"/>
      <c r="K125" s="236"/>
      <c r="L125" s="236"/>
      <c r="M125" s="236"/>
      <c r="N125" s="232"/>
      <c r="O125" s="235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67"/>
      <c r="K126" s="236"/>
      <c r="L126" s="236"/>
      <c r="M126" s="236"/>
      <c r="N126" s="232"/>
      <c r="O126" s="235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231"/>
      <c r="L127" s="231"/>
      <c r="M127" s="231"/>
      <c r="N127" s="232"/>
      <c r="O127" s="235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236"/>
      <c r="L128" s="236"/>
      <c r="M128" s="236"/>
      <c r="N128" s="232"/>
      <c r="O128" s="235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236"/>
      <c r="L129" s="236"/>
      <c r="M129" s="236"/>
      <c r="N129" s="232"/>
      <c r="O129" s="235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</row>
  </sheetData>
  <mergeCells count="49">
    <mergeCell ref="A11:G13"/>
    <mergeCell ref="I12:R12"/>
    <mergeCell ref="I13:J14"/>
    <mergeCell ref="K13:K14"/>
    <mergeCell ref="L13:L14"/>
    <mergeCell ref="M13:M14"/>
    <mergeCell ref="N13:N14"/>
    <mergeCell ref="O13:O14"/>
    <mergeCell ref="P13:P14"/>
    <mergeCell ref="Q13:Q14"/>
    <mergeCell ref="R13:R14"/>
    <mergeCell ref="A14:F14"/>
    <mergeCell ref="A15:F15"/>
    <mergeCell ref="I15:J15"/>
    <mergeCell ref="A16:G16"/>
    <mergeCell ref="I16:J16"/>
    <mergeCell ref="A17:G17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0:G30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A43:G43"/>
    <mergeCell ref="I43:J43"/>
    <mergeCell ref="I44:J44"/>
    <mergeCell ref="A57:G57"/>
    <mergeCell ref="A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3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P25" activeCellId="0" sqref="P25: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14.7"/>
    <col collapsed="false" customWidth="true" hidden="false" outlineLevel="0" max="3" min="3" style="23" width="12.7"/>
    <col collapsed="false" customWidth="true" hidden="false" outlineLevel="0" max="4" min="4" style="23" width="20.13"/>
    <col collapsed="false" customWidth="true" hidden="false" outlineLevel="0" max="10" min="5" style="23" width="12.7"/>
    <col collapsed="false" customWidth="true" hidden="false" outlineLevel="0" max="11" min="11" style="23" width="14.99"/>
    <col collapsed="false" customWidth="true" hidden="false" outlineLevel="0" max="14" min="12" style="23" width="12.7"/>
    <col collapsed="false" customWidth="true" hidden="false" outlineLevel="0" max="15" min="15" style="23" width="16.99"/>
    <col collapsed="false" customWidth="true" hidden="false" outlineLevel="0" max="16" min="16" style="23" width="12.14"/>
    <col collapsed="false" customWidth="true" hidden="false" outlineLevel="0" max="18" min="17" style="23" width="16.99"/>
    <col collapsed="false" customWidth="true" hidden="false" outlineLevel="0" max="20" min="19" style="23" width="16.28"/>
    <col collapsed="false" customWidth="false" hidden="false" outlineLevel="0" max="257" min="21" style="23" width="9.14"/>
  </cols>
  <sheetData>
    <row r="1" s="25" customFormat="true" ht="30.75" hidden="false" customHeight="true" outlineLevel="0" collapsed="false">
      <c r="A1" s="24" t="s">
        <v>203</v>
      </c>
    </row>
    <row r="2" customFormat="false" ht="12.75" hidden="false" customHeight="true" outlineLevel="0" collapsed="false">
      <c r="A2" s="26" t="s">
        <v>36</v>
      </c>
      <c r="B2" s="237"/>
      <c r="C2" s="28" t="n">
        <v>39727</v>
      </c>
      <c r="D2" s="238"/>
      <c r="E2" s="237"/>
      <c r="F2" s="34"/>
      <c r="G2" s="34"/>
      <c r="H2" s="33"/>
      <c r="I2" s="33"/>
      <c r="J2" s="33"/>
      <c r="K2" s="33"/>
      <c r="L2" s="33"/>
      <c r="M2" s="33"/>
      <c r="N2" s="33"/>
      <c r="O2" s="34"/>
    </row>
    <row r="3" customFormat="false" ht="12.75" hidden="false" customHeight="true" outlineLevel="0" collapsed="false">
      <c r="A3" s="27" t="s">
        <v>37</v>
      </c>
      <c r="B3" s="237"/>
      <c r="C3" s="28" t="n">
        <v>40093</v>
      </c>
      <c r="D3" s="237"/>
      <c r="E3" s="237"/>
      <c r="F3" s="34"/>
      <c r="G3" s="34"/>
      <c r="H3" s="33"/>
      <c r="I3" s="33"/>
      <c r="J3" s="33"/>
      <c r="K3" s="33"/>
      <c r="L3" s="33"/>
      <c r="M3" s="33"/>
      <c r="N3" s="33"/>
      <c r="O3" s="34"/>
    </row>
    <row r="4" customFormat="false" ht="12.75" hidden="false" customHeight="false" outlineLevel="0" collapsed="false">
      <c r="A4" s="26" t="s">
        <v>38</v>
      </c>
      <c r="B4" s="237"/>
      <c r="C4" s="35" t="s">
        <v>39</v>
      </c>
      <c r="D4" s="237"/>
      <c r="E4" s="238"/>
      <c r="F4" s="34"/>
      <c r="G4" s="34"/>
      <c r="H4" s="33"/>
      <c r="I4" s="33"/>
      <c r="J4" s="33"/>
      <c r="K4" s="33"/>
      <c r="L4" s="33"/>
      <c r="M4" s="33"/>
      <c r="N4" s="33"/>
      <c r="O4" s="34"/>
    </row>
    <row r="5" customFormat="false" ht="12.75" hidden="false" customHeight="false" outlineLevel="0" collapsed="false">
      <c r="A5" s="26" t="s">
        <v>40</v>
      </c>
      <c r="B5" s="34"/>
      <c r="C5" s="37" t="s">
        <v>41</v>
      </c>
      <c r="D5" s="238"/>
      <c r="E5" s="237"/>
      <c r="F5" s="34"/>
      <c r="G5" s="34"/>
      <c r="H5" s="33"/>
      <c r="I5" s="33"/>
      <c r="J5" s="33"/>
      <c r="K5" s="33"/>
      <c r="L5" s="33"/>
      <c r="M5" s="33"/>
      <c r="N5" s="33"/>
      <c r="O5" s="34"/>
    </row>
    <row r="6" customFormat="false" ht="12.75" hidden="false" customHeight="false" outlineLevel="0" collapsed="false">
      <c r="A6" s="26" t="s">
        <v>42</v>
      </c>
      <c r="B6" s="34"/>
      <c r="C6" s="28" t="n">
        <v>40093</v>
      </c>
      <c r="D6" s="238"/>
      <c r="E6" s="237"/>
      <c r="F6" s="34"/>
      <c r="G6" s="34"/>
      <c r="H6" s="33"/>
      <c r="I6" s="33"/>
      <c r="J6" s="33"/>
      <c r="K6" s="33"/>
      <c r="L6" s="33"/>
      <c r="M6" s="33"/>
      <c r="N6" s="33"/>
      <c r="O6" s="34"/>
    </row>
    <row r="7" customFormat="false" ht="12.75" hidden="false" customHeight="false" outlineLevel="0" collapsed="false">
      <c r="A7" s="26" t="s">
        <v>43</v>
      </c>
      <c r="B7" s="34"/>
      <c r="C7" s="37" t="s">
        <v>44</v>
      </c>
      <c r="D7" s="238"/>
      <c r="E7" s="237"/>
      <c r="F7" s="34"/>
      <c r="G7" s="34"/>
      <c r="H7" s="33"/>
      <c r="I7" s="33"/>
      <c r="J7" s="33"/>
      <c r="K7" s="33"/>
      <c r="L7" s="33"/>
      <c r="M7" s="33"/>
      <c r="N7" s="33"/>
      <c r="O7" s="34"/>
    </row>
    <row r="8" customFormat="false" ht="12.75" hidden="false" customHeight="true" outlineLevel="0" collapsed="false">
      <c r="A8" s="27" t="s">
        <v>3</v>
      </c>
      <c r="B8" s="34"/>
      <c r="C8" s="38" t="n">
        <v>42</v>
      </c>
      <c r="D8" s="238"/>
      <c r="E8" s="238" t="s">
        <v>45</v>
      </c>
      <c r="F8" s="34"/>
      <c r="G8" s="34"/>
      <c r="H8" s="40"/>
      <c r="I8" s="40"/>
      <c r="J8" s="40"/>
      <c r="K8" s="40"/>
      <c r="L8" s="40"/>
      <c r="M8" s="40"/>
      <c r="N8" s="40"/>
      <c r="O8" s="34"/>
    </row>
    <row r="9" customFormat="false" ht="12.75" hidden="false" customHeight="true" outlineLevel="0" collapsed="false">
      <c r="A9" s="237"/>
      <c r="B9" s="34"/>
      <c r="C9" s="239"/>
      <c r="D9" s="238"/>
      <c r="E9" s="238"/>
      <c r="F9" s="34"/>
      <c r="G9" s="34"/>
      <c r="H9" s="40"/>
      <c r="I9" s="40"/>
      <c r="J9" s="40"/>
      <c r="K9" s="40"/>
      <c r="L9" s="40"/>
      <c r="M9" s="40"/>
      <c r="N9" s="40"/>
      <c r="O9" s="34"/>
    </row>
    <row r="10" customFormat="false" ht="12.75" hidden="false" customHeight="true" outlineLevel="0" collapsed="false">
      <c r="A10" s="237"/>
      <c r="B10" s="34"/>
      <c r="C10" s="239"/>
      <c r="D10" s="238"/>
      <c r="E10" s="238"/>
      <c r="F10" s="34"/>
      <c r="G10" s="34"/>
      <c r="H10" s="40"/>
      <c r="I10" s="42" t="s">
        <v>47</v>
      </c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4.25" hidden="false" customHeight="true" outlineLevel="0" collapsed="false">
      <c r="A11" s="41" t="s">
        <v>204</v>
      </c>
      <c r="B11" s="41"/>
      <c r="C11" s="41"/>
      <c r="D11" s="41"/>
      <c r="E11" s="41"/>
      <c r="F11" s="41"/>
      <c r="G11" s="41"/>
      <c r="H11" s="40"/>
      <c r="I11" s="43" t="s">
        <v>48</v>
      </c>
      <c r="J11" s="43"/>
      <c r="K11" s="43" t="s">
        <v>49</v>
      </c>
      <c r="L11" s="43" t="s">
        <v>50</v>
      </c>
      <c r="M11" s="43" t="s">
        <v>51</v>
      </c>
      <c r="N11" s="43" t="s">
        <v>52</v>
      </c>
      <c r="O11" s="44" t="s">
        <v>53</v>
      </c>
      <c r="P11" s="43" t="s">
        <v>54</v>
      </c>
      <c r="Q11" s="45" t="s">
        <v>55</v>
      </c>
      <c r="R11" s="44" t="s">
        <v>5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  <c r="H12" s="40"/>
      <c r="I12" s="43"/>
      <c r="J12" s="43"/>
      <c r="K12" s="43"/>
      <c r="L12" s="43"/>
      <c r="M12" s="43"/>
      <c r="N12" s="43"/>
      <c r="O12" s="44"/>
      <c r="P12" s="43"/>
      <c r="Q12" s="45"/>
      <c r="R12" s="44"/>
    </row>
    <row r="13" customFormat="false" ht="15.75" hidden="false" customHeight="true" outlineLevel="0" collapsed="false">
      <c r="A13" s="240" t="s">
        <v>57</v>
      </c>
      <c r="B13" s="241"/>
      <c r="C13" s="241"/>
      <c r="D13" s="241"/>
      <c r="E13" s="241"/>
      <c r="F13" s="241"/>
      <c r="G13" s="47"/>
      <c r="H13" s="40"/>
      <c r="I13" s="50" t="s">
        <v>59</v>
      </c>
      <c r="J13" s="50"/>
      <c r="K13" s="51" t="n">
        <v>0</v>
      </c>
      <c r="L13" s="52" t="n">
        <f aca="false">AVERAGE(J55:J57)</f>
        <v>1</v>
      </c>
      <c r="M13" s="53" t="n">
        <f aca="false">STDEV(J55:J57)</f>
        <v>0.129113867305291</v>
      </c>
      <c r="N13" s="242" t="n">
        <f aca="false">AVERAGE(N55:N57)</f>
        <v>0.00233333333333333</v>
      </c>
      <c r="O13" s="243" t="n">
        <f aca="false">STDEV(N55:N57)</f>
        <v>0.00321455025366432</v>
      </c>
      <c r="P13" s="56" t="n">
        <f aca="false">SUM(L55:L57)</f>
        <v>7</v>
      </c>
      <c r="Q13" s="57" t="n">
        <f aca="false">SUM(K55:K57)</f>
        <v>3000</v>
      </c>
      <c r="R13" s="58"/>
    </row>
    <row r="14" s="34" customFormat="true" ht="1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244"/>
      <c r="H14" s="33"/>
      <c r="I14" s="61" t="s">
        <v>61</v>
      </c>
      <c r="J14" s="61"/>
      <c r="K14" s="62" t="n">
        <v>3</v>
      </c>
      <c r="L14" s="63" t="n">
        <f aca="false">AVERAGE(J59:J61)</f>
        <v>0.840373163061354</v>
      </c>
      <c r="M14" s="64" t="n">
        <f aca="false">STDEV(J59:J61)</f>
        <v>0.148764216618344</v>
      </c>
      <c r="N14" s="54" t="n">
        <f aca="false">AVERAGE(N59:N61)</f>
        <v>0.015</v>
      </c>
      <c r="O14" s="55" t="n">
        <f aca="false">STDEV(N59:N61)</f>
        <v>0.00565685424949238</v>
      </c>
      <c r="P14" s="56" t="n">
        <f aca="false">SUM(L59:L61)</f>
        <v>30</v>
      </c>
      <c r="Q14" s="57" t="n">
        <f aca="false">SUM(K59:K61)</f>
        <v>2000</v>
      </c>
      <c r="R14" s="65" t="s">
        <v>63</v>
      </c>
    </row>
    <row r="15" customFormat="false" ht="12.75" hidden="false" customHeight="true" outlineLevel="0" collapsed="false">
      <c r="A15" s="245" t="s">
        <v>205</v>
      </c>
      <c r="B15" s="245"/>
      <c r="C15" s="245"/>
      <c r="D15" s="245"/>
      <c r="E15" s="245"/>
      <c r="F15" s="245"/>
      <c r="G15" s="245"/>
      <c r="I15" s="61"/>
      <c r="J15" s="61"/>
      <c r="K15" s="72"/>
      <c r="L15" s="63"/>
      <c r="M15" s="64"/>
      <c r="N15" s="246"/>
      <c r="O15" s="247"/>
      <c r="P15" s="112"/>
      <c r="Q15" s="113"/>
      <c r="R15" s="65"/>
    </row>
    <row r="16" s="34" customFormat="true" ht="12.7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8"/>
      <c r="I16" s="50" t="s">
        <v>59</v>
      </c>
      <c r="J16" s="50"/>
      <c r="K16" s="51" t="n">
        <v>0</v>
      </c>
      <c r="L16" s="63" t="n">
        <f aca="false">AVERAGE(J55:J57)</f>
        <v>1</v>
      </c>
      <c r="M16" s="53" t="n">
        <f aca="false">STDEV(J55:J57)</f>
        <v>0.129113867305291</v>
      </c>
      <c r="N16" s="54" t="n">
        <f aca="false">AVERAGE(N55:N57)</f>
        <v>0.00233333333333333</v>
      </c>
      <c r="O16" s="55" t="n">
        <f aca="false">STDEV(N55:N57)</f>
        <v>0.00321455025366432</v>
      </c>
      <c r="P16" s="56" t="n">
        <f aca="false">SUM(L55:L57)</f>
        <v>7</v>
      </c>
      <c r="Q16" s="57" t="n">
        <f aca="false">SUM(K55:K57)</f>
        <v>3000</v>
      </c>
      <c r="R16" s="81"/>
    </row>
    <row r="17" customFormat="false" ht="13.5" hidden="false" customHeight="true" outlineLevel="0" collapsed="false">
      <c r="A17" s="66" t="s">
        <v>62</v>
      </c>
      <c r="B17" s="66"/>
      <c r="C17" s="66"/>
      <c r="D17" s="66"/>
      <c r="E17" s="66"/>
      <c r="F17" s="66"/>
      <c r="G17" s="66"/>
      <c r="I17" s="61" t="s">
        <v>23</v>
      </c>
      <c r="J17" s="61"/>
      <c r="K17" s="62" t="n">
        <v>30000</v>
      </c>
      <c r="L17" s="63" t="n">
        <f aca="false">AVERAGE(J63:J65)</f>
        <v>0.952254989070175</v>
      </c>
      <c r="M17" s="64" t="n">
        <f aca="false">STDEV(J63:J65)</f>
        <v>0.0824387929818106</v>
      </c>
      <c r="N17" s="54" t="n">
        <f aca="false">AVERAGE(N63:N65)</f>
        <v>0.0013215455140799</v>
      </c>
      <c r="O17" s="55" t="n">
        <f aca="false">STDEV(N63:N65)</f>
        <v>0.00114462856546336</v>
      </c>
      <c r="P17" s="56" t="n">
        <f aca="false">SUM(L63:L65)</f>
        <v>4</v>
      </c>
      <c r="Q17" s="57" t="n">
        <f aca="false">SUM(K63:K65)</f>
        <v>3018</v>
      </c>
      <c r="R17" s="249" t="n">
        <v>0.271</v>
      </c>
    </row>
    <row r="18" customFormat="false" ht="15.75" hidden="false" customHeight="true" outlineLevel="0" collapsed="false">
      <c r="A18" s="68" t="s">
        <v>64</v>
      </c>
      <c r="B18" s="69"/>
      <c r="C18" s="70" t="s">
        <v>65</v>
      </c>
      <c r="D18" s="70" t="s">
        <v>66</v>
      </c>
      <c r="E18" s="70" t="s">
        <v>67</v>
      </c>
      <c r="F18" s="70" t="s">
        <v>68</v>
      </c>
      <c r="G18" s="71" t="s">
        <v>69</v>
      </c>
      <c r="I18" s="61" t="s">
        <v>23</v>
      </c>
      <c r="J18" s="61"/>
      <c r="K18" s="88" t="n">
        <v>50000</v>
      </c>
      <c r="L18" s="63" t="n">
        <f aca="false">AVERAGE(J66:J68)</f>
        <v>0.970802528510283</v>
      </c>
      <c r="M18" s="64" t="n">
        <f aca="false">STDEV(J66:J68)</f>
        <v>0.0867708545520923</v>
      </c>
      <c r="N18" s="54" t="n">
        <f aca="false">AVERAGE(N66:N68)</f>
        <v>0.00133333333333333</v>
      </c>
      <c r="O18" s="55" t="n">
        <f aca="false">STDEV(N63:N65)</f>
        <v>0.00114462856546336</v>
      </c>
      <c r="P18" s="56" t="n">
        <f aca="false">SUM(L66:L68)</f>
        <v>4</v>
      </c>
      <c r="Q18" s="57" t="n">
        <f aca="false">SUM(K66:K68)</f>
        <v>3000</v>
      </c>
      <c r="R18" s="89" t="n">
        <v>0.274</v>
      </c>
    </row>
    <row r="19" customFormat="false" ht="12.75" hidden="false" customHeight="false" outlineLevel="0" collapsed="false">
      <c r="A19" s="77" t="s">
        <v>70</v>
      </c>
      <c r="B19" s="250"/>
      <c r="C19" s="79" t="n">
        <v>3</v>
      </c>
      <c r="D19" s="79" t="s">
        <v>71</v>
      </c>
      <c r="E19" s="79" t="s">
        <v>72</v>
      </c>
      <c r="F19" s="79" t="s">
        <v>72</v>
      </c>
      <c r="G19" s="80" t="s">
        <v>73</v>
      </c>
      <c r="I19" s="61" t="s">
        <v>23</v>
      </c>
      <c r="J19" s="61"/>
      <c r="K19" s="88" t="n">
        <v>100000</v>
      </c>
      <c r="L19" s="63" t="n">
        <f aca="false">AVERAGE(J69:J71)</f>
        <v>0.890417094219953</v>
      </c>
      <c r="M19" s="64" t="n">
        <f aca="false">STDEV(J69:J71)</f>
        <v>0.0827284634340122</v>
      </c>
      <c r="N19" s="54" t="n">
        <f aca="false">AVERAGE(N69:N71)</f>
        <v>0.00166666666666667</v>
      </c>
      <c r="O19" s="55" t="n">
        <f aca="false">STDEV(N69:N71)</f>
        <v>0.00115470053837925</v>
      </c>
      <c r="P19" s="56" t="n">
        <f aca="false">SUM(L69:L71)</f>
        <v>5</v>
      </c>
      <c r="Q19" s="57" t="n">
        <f aca="false">SUM(K69:K71)</f>
        <v>3000</v>
      </c>
      <c r="R19" s="81" t="n">
        <v>0.387</v>
      </c>
    </row>
    <row r="20" customFormat="false" ht="12.75" hidden="false" customHeight="false" outlineLevel="0" collapsed="false">
      <c r="A20" s="77" t="s">
        <v>74</v>
      </c>
      <c r="B20" s="250"/>
      <c r="C20" s="79" t="n">
        <v>3</v>
      </c>
      <c r="D20" s="79" t="s">
        <v>71</v>
      </c>
      <c r="E20" s="79" t="s">
        <v>72</v>
      </c>
      <c r="F20" s="79" t="s">
        <v>72</v>
      </c>
      <c r="G20" s="80" t="s">
        <v>73</v>
      </c>
      <c r="I20" s="90"/>
      <c r="J20" s="90"/>
      <c r="K20" s="88"/>
      <c r="L20" s="251"/>
      <c r="M20" s="252"/>
      <c r="N20" s="253"/>
      <c r="O20" s="254"/>
      <c r="P20" s="255"/>
      <c r="Q20" s="256"/>
      <c r="R20" s="97"/>
    </row>
    <row r="21" customFormat="false" ht="12.75" hidden="false" customHeight="false" outlineLevel="0" collapsed="false">
      <c r="A21" s="82" t="s">
        <v>82</v>
      </c>
      <c r="B21" s="257"/>
      <c r="C21" s="79" t="n">
        <v>3</v>
      </c>
      <c r="D21" s="79" t="s">
        <v>71</v>
      </c>
      <c r="E21" s="79" t="s">
        <v>72</v>
      </c>
      <c r="F21" s="79" t="s">
        <v>72</v>
      </c>
      <c r="G21" s="80" t="s">
        <v>73</v>
      </c>
      <c r="I21" s="61" t="s">
        <v>59</v>
      </c>
      <c r="J21" s="61"/>
      <c r="K21" s="88" t="n">
        <v>0</v>
      </c>
      <c r="L21" s="63" t="n">
        <f aca="false">AVERAGE(J55:J57)</f>
        <v>1</v>
      </c>
      <c r="M21" s="64" t="n">
        <f aca="false">STDEV(J55:J57)</f>
        <v>0.129113867305291</v>
      </c>
      <c r="N21" s="54" t="n">
        <f aca="false">AVERAGE(N55:N57)</f>
        <v>0.00233333333333333</v>
      </c>
      <c r="O21" s="55" t="n">
        <f aca="false">STDEV(N55:N57)</f>
        <v>0.00321455025366432</v>
      </c>
      <c r="P21" s="56" t="n">
        <f aca="false">SUM(L55:L57)</f>
        <v>7</v>
      </c>
      <c r="Q21" s="57" t="n">
        <f aca="false">SUM(K55:K57)</f>
        <v>3000</v>
      </c>
      <c r="R21" s="97"/>
    </row>
    <row r="22" customFormat="false" ht="12.75" hidden="false" customHeight="false" outlineLevel="0" collapsed="false">
      <c r="A22" s="82" t="s">
        <v>206</v>
      </c>
      <c r="B22" s="257"/>
      <c r="C22" s="79" t="n">
        <v>3</v>
      </c>
      <c r="D22" s="79" t="s">
        <v>71</v>
      </c>
      <c r="E22" s="79" t="s">
        <v>72</v>
      </c>
      <c r="F22" s="79" t="s">
        <v>72</v>
      </c>
      <c r="G22" s="80" t="s">
        <v>73</v>
      </c>
      <c r="I22" s="61" t="s">
        <v>28</v>
      </c>
      <c r="J22" s="61"/>
      <c r="K22" s="88" t="n">
        <v>3</v>
      </c>
      <c r="L22" s="63" t="n">
        <f aca="false">AVERAGE(J73:J75)</f>
        <v>0.904755192391254</v>
      </c>
      <c r="M22" s="64" t="n">
        <f aca="false">STDEV(J73:J75)</f>
        <v>0.0406546073408084</v>
      </c>
      <c r="N22" s="54" t="n">
        <f aca="false">AVERAGE(N73:N75)</f>
        <v>0.006</v>
      </c>
      <c r="O22" s="55" t="n">
        <f aca="false">STDEV(N73:N75)</f>
        <v>0.00264575131106459</v>
      </c>
      <c r="P22" s="56" t="n">
        <f aca="false">SUM(L73:L75)</f>
        <v>18</v>
      </c>
      <c r="Q22" s="57" t="n">
        <f aca="false">SUM(K73:K75)</f>
        <v>3000</v>
      </c>
      <c r="R22" s="89" t="n">
        <v>0.021</v>
      </c>
    </row>
    <row r="23" customFormat="false" ht="12.75" hidden="false" customHeight="false" outlineLevel="0" collapsed="false">
      <c r="A23" s="82" t="s">
        <v>83</v>
      </c>
      <c r="B23" s="257"/>
      <c r="C23" s="79" t="n">
        <v>3</v>
      </c>
      <c r="D23" s="79" t="s">
        <v>71</v>
      </c>
      <c r="E23" s="79" t="s">
        <v>72</v>
      </c>
      <c r="F23" s="79" t="s">
        <v>72</v>
      </c>
      <c r="G23" s="80" t="s">
        <v>73</v>
      </c>
      <c r="I23" s="61" t="s">
        <v>28</v>
      </c>
      <c r="J23" s="61"/>
      <c r="K23" s="88" t="n">
        <v>5</v>
      </c>
      <c r="L23" s="63" t="n">
        <f aca="false">AVERAGE(J76:J78)</f>
        <v>0.799376260665208</v>
      </c>
      <c r="M23" s="64" t="n">
        <f aca="false">STDEV(J76:J78)</f>
        <v>0.131311754776709</v>
      </c>
      <c r="N23" s="54" t="n">
        <f aca="false">AVERAGE(N76:N78)</f>
        <v>0.0103333333333333</v>
      </c>
      <c r="O23" s="55" t="n">
        <f aca="false">STDEV(N76:N78)</f>
        <v>0.00321455025366432</v>
      </c>
      <c r="P23" s="56" t="n">
        <f aca="false">SUM(L76:L78)</f>
        <v>31</v>
      </c>
      <c r="Q23" s="57" t="n">
        <f aca="false">SUM(K76:K78)</f>
        <v>3000</v>
      </c>
      <c r="R23" s="65" t="s">
        <v>63</v>
      </c>
    </row>
    <row r="24" customFormat="false" ht="13.5" hidden="false" customHeight="false" outlineLevel="0" collapsed="false">
      <c r="A24" s="98" t="s">
        <v>84</v>
      </c>
      <c r="B24" s="99"/>
      <c r="C24" s="100" t="n">
        <v>15</v>
      </c>
      <c r="D24" s="258"/>
      <c r="E24" s="100"/>
      <c r="F24" s="100"/>
      <c r="G24" s="259"/>
      <c r="I24" s="61" t="s">
        <v>28</v>
      </c>
      <c r="J24" s="61"/>
      <c r="K24" s="88" t="n">
        <v>10</v>
      </c>
      <c r="L24" s="63" t="n">
        <f aca="false">AVERAGE(J79:J81)</f>
        <v>0.728742490004893</v>
      </c>
      <c r="M24" s="64" t="n">
        <f aca="false">STDEV(J79:J81)</f>
        <v>0.084769518565609</v>
      </c>
      <c r="N24" s="54" t="n">
        <f aca="false">AVERAGE(N79:N81)</f>
        <v>0.0186666666666667</v>
      </c>
      <c r="O24" s="55" t="n">
        <f aca="false">STDEV(N79:N81)</f>
        <v>0.0142945210949277</v>
      </c>
      <c r="P24" s="56" t="n">
        <f aca="false">SUM(L79:L81)</f>
        <v>56</v>
      </c>
      <c r="Q24" s="57" t="n">
        <f aca="false">SUM(K79:K81)</f>
        <v>3000</v>
      </c>
      <c r="R24" s="65" t="s">
        <v>63</v>
      </c>
    </row>
    <row r="25" customFormat="false" ht="13.5" hidden="false" customHeight="true" outlineLevel="0" collapsed="false">
      <c r="A25" s="66" t="s">
        <v>207</v>
      </c>
      <c r="B25" s="66"/>
      <c r="C25" s="66"/>
      <c r="D25" s="66"/>
      <c r="E25" s="66"/>
      <c r="F25" s="66"/>
      <c r="G25" s="66"/>
      <c r="I25" s="61" t="s">
        <v>28</v>
      </c>
      <c r="J25" s="61"/>
      <c r="K25" s="88" t="n">
        <v>20</v>
      </c>
      <c r="L25" s="63" t="n">
        <f aca="false">AVERAGE(J82:J84)</f>
        <v>0.525061963662964</v>
      </c>
      <c r="M25" s="64" t="n">
        <f aca="false">STDEV(J82:J84)</f>
        <v>0.0268362186389154</v>
      </c>
      <c r="N25" s="54" t="n">
        <f aca="false">AVERAGE(N82:N84)</f>
        <v>0.0443541260558804</v>
      </c>
      <c r="O25" s="55" t="n">
        <f aca="false">STDEV(N82:N84)</f>
        <v>0.0245726435753581</v>
      </c>
      <c r="P25" s="56" t="n">
        <f aca="false">SUM(L82:L84)</f>
        <v>134</v>
      </c>
      <c r="Q25" s="57" t="n">
        <f aca="false">SUM(K82:K84)</f>
        <v>3026</v>
      </c>
      <c r="R25" s="65" t="s">
        <v>63</v>
      </c>
    </row>
    <row r="26" customFormat="false" ht="13.5" hidden="false" customHeight="false" outlineLevel="0" collapsed="false">
      <c r="A26" s="68" t="s">
        <v>64</v>
      </c>
      <c r="B26" s="69"/>
      <c r="C26" s="70" t="s">
        <v>65</v>
      </c>
      <c r="D26" s="70" t="s">
        <v>66</v>
      </c>
      <c r="E26" s="70" t="s">
        <v>67</v>
      </c>
      <c r="F26" s="70" t="s">
        <v>68</v>
      </c>
      <c r="G26" s="71" t="s">
        <v>69</v>
      </c>
      <c r="I26" s="61"/>
      <c r="J26" s="61"/>
      <c r="K26" s="88"/>
      <c r="L26" s="260"/>
      <c r="M26" s="261"/>
      <c r="N26" s="253"/>
      <c r="O26" s="254"/>
      <c r="P26" s="255"/>
      <c r="Q26" s="256"/>
      <c r="R26" s="97"/>
    </row>
    <row r="27" customFormat="false" ht="12.75" hidden="false" customHeight="false" outlineLevel="0" collapsed="false">
      <c r="A27" s="77" t="s">
        <v>70</v>
      </c>
      <c r="B27" s="250"/>
      <c r="C27" s="79" t="n">
        <v>3</v>
      </c>
      <c r="D27" s="79" t="s">
        <v>71</v>
      </c>
      <c r="E27" s="79" t="s">
        <v>72</v>
      </c>
      <c r="F27" s="79" t="s">
        <v>72</v>
      </c>
      <c r="G27" s="80" t="s">
        <v>73</v>
      </c>
      <c r="I27" s="61" t="s">
        <v>59</v>
      </c>
      <c r="J27" s="61"/>
      <c r="K27" s="88" t="n">
        <v>0</v>
      </c>
      <c r="L27" s="63" t="n">
        <f aca="false">AVERAGE(J55:J57)</f>
        <v>1</v>
      </c>
      <c r="M27" s="64" t="n">
        <f aca="false">STDEV(J55:J57)</f>
        <v>0.129113867305291</v>
      </c>
      <c r="N27" s="54" t="n">
        <f aca="false">AVERAGE(N55:N57)</f>
        <v>0.00233333333333333</v>
      </c>
      <c r="O27" s="55" t="n">
        <f aca="false">STDEV(N55:N57)</f>
        <v>0.00321455025366432</v>
      </c>
      <c r="P27" s="56" t="n">
        <f aca="false">SUM(L55:L57)</f>
        <v>7</v>
      </c>
      <c r="Q27" s="57" t="n">
        <f aca="false">SUM(K55:K57)</f>
        <v>3000</v>
      </c>
      <c r="R27" s="97"/>
    </row>
    <row r="28" customFormat="false" ht="12.75" hidden="false" customHeight="false" outlineLevel="0" collapsed="false">
      <c r="A28" s="77" t="s">
        <v>74</v>
      </c>
      <c r="B28" s="250"/>
      <c r="C28" s="79" t="n">
        <v>3</v>
      </c>
      <c r="D28" s="79" t="s">
        <v>71</v>
      </c>
      <c r="E28" s="79" t="s">
        <v>72</v>
      </c>
      <c r="F28" s="79" t="s">
        <v>72</v>
      </c>
      <c r="G28" s="80" t="s">
        <v>73</v>
      </c>
      <c r="I28" s="61" t="s">
        <v>32</v>
      </c>
      <c r="J28" s="61"/>
      <c r="K28" s="88" t="n">
        <v>100</v>
      </c>
      <c r="L28" s="63" t="n">
        <f aca="false">AVERAGE(J86:J88)</f>
        <v>1.04944464377694</v>
      </c>
      <c r="M28" s="64" t="n">
        <f aca="false">STDEV(J86:J88)</f>
        <v>0.0266626113321172</v>
      </c>
      <c r="N28" s="54" t="n">
        <f aca="false">AVERAGE(N86:N88)</f>
        <v>0.00166666666666667</v>
      </c>
      <c r="O28" s="55" t="n">
        <f aca="false">STDEV(N86:N88)</f>
        <v>0.00115470053837925</v>
      </c>
      <c r="P28" s="56" t="n">
        <f aca="false">SUM(L86:L88)</f>
        <v>5</v>
      </c>
      <c r="Q28" s="57" t="n">
        <f aca="false">SUM(K86:K88)</f>
        <v>3000</v>
      </c>
      <c r="R28" s="81" t="n">
        <v>0.5</v>
      </c>
    </row>
    <row r="29" customFormat="false" ht="14.25" hidden="false" customHeight="true" outlineLevel="0" collapsed="false">
      <c r="A29" s="82" t="s">
        <v>89</v>
      </c>
      <c r="B29" s="257"/>
      <c r="C29" s="79" t="n">
        <v>3</v>
      </c>
      <c r="D29" s="79" t="s">
        <v>71</v>
      </c>
      <c r="E29" s="79" t="s">
        <v>72</v>
      </c>
      <c r="F29" s="79" t="s">
        <v>72</v>
      </c>
      <c r="G29" s="80" t="s">
        <v>73</v>
      </c>
      <c r="I29" s="61" t="s">
        <v>32</v>
      </c>
      <c r="J29" s="61"/>
      <c r="K29" s="88" t="n">
        <v>300</v>
      </c>
      <c r="L29" s="63" t="n">
        <f aca="false">AVERAGE(J89:J91)</f>
        <v>1.00062593508693</v>
      </c>
      <c r="M29" s="64" t="n">
        <f aca="false">STDEV(J89:J91)</f>
        <v>0.0378085273806376</v>
      </c>
      <c r="N29" s="54" t="n">
        <f aca="false">AVERAGE(N89:N91)</f>
        <v>0.00194607379375591</v>
      </c>
      <c r="O29" s="55" t="n">
        <f aca="false">STDEV(N89:N91)</f>
        <v>0.000920296413351361</v>
      </c>
      <c r="P29" s="56" t="n">
        <f aca="false">SUM(L89:L91)</f>
        <v>6</v>
      </c>
      <c r="Q29" s="57" t="n">
        <f aca="false">SUM(K89:K91)</f>
        <v>3057</v>
      </c>
      <c r="R29" s="81" t="n">
        <v>0.486</v>
      </c>
    </row>
    <row r="30" customFormat="false" ht="15.75" hidden="false" customHeight="true" outlineLevel="0" collapsed="false">
      <c r="A30" s="82" t="s">
        <v>208</v>
      </c>
      <c r="B30" s="257"/>
      <c r="C30" s="79" t="n">
        <v>3</v>
      </c>
      <c r="D30" s="79" t="s">
        <v>71</v>
      </c>
      <c r="E30" s="79" t="s">
        <v>72</v>
      </c>
      <c r="F30" s="79" t="s">
        <v>72</v>
      </c>
      <c r="G30" s="80" t="s">
        <v>73</v>
      </c>
      <c r="I30" s="61" t="s">
        <v>32</v>
      </c>
      <c r="J30" s="61"/>
      <c r="K30" s="88" t="n">
        <v>1000</v>
      </c>
      <c r="L30" s="63" t="n">
        <f aca="false">AVERAGE(J92:J94)</f>
        <v>0.977915915148463</v>
      </c>
      <c r="M30" s="64" t="n">
        <f aca="false">STDEV(J92:J94)</f>
        <v>0.0617144487368185</v>
      </c>
      <c r="N30" s="54" t="n">
        <f aca="false">AVERAGE(N92:N94)</f>
        <v>0.00666666666666667</v>
      </c>
      <c r="O30" s="55" t="n">
        <f aca="false">STDEV(N92:N94)</f>
        <v>0.00208166599946613</v>
      </c>
      <c r="P30" s="56" t="n">
        <f aca="false">SUM(L92:L94)</f>
        <v>20</v>
      </c>
      <c r="Q30" s="57" t="n">
        <f aca="false">SUM(K92:K94)</f>
        <v>3000</v>
      </c>
      <c r="R30" s="65" t="n">
        <v>0.009</v>
      </c>
    </row>
    <row r="31" customFormat="false" ht="15.75" hidden="false" customHeight="true" outlineLevel="0" collapsed="false">
      <c r="A31" s="82" t="s">
        <v>90</v>
      </c>
      <c r="B31" s="257"/>
      <c r="C31" s="79" t="n">
        <v>3</v>
      </c>
      <c r="D31" s="79" t="s">
        <v>71</v>
      </c>
      <c r="E31" s="79" t="s">
        <v>72</v>
      </c>
      <c r="F31" s="79" t="s">
        <v>72</v>
      </c>
      <c r="G31" s="80" t="s">
        <v>73</v>
      </c>
      <c r="I31" s="61" t="s">
        <v>32</v>
      </c>
      <c r="J31" s="61"/>
      <c r="K31" s="88" t="n">
        <v>3000</v>
      </c>
      <c r="L31" s="63" t="n">
        <f aca="false">AVERAGE(J95:J97)</f>
        <v>0.359206663174523</v>
      </c>
      <c r="M31" s="64" t="n">
        <f aca="false">STDEV(J95:J97)</f>
        <v>0.0504388860714747</v>
      </c>
      <c r="N31" s="54" t="s">
        <v>87</v>
      </c>
      <c r="O31" s="55" t="s">
        <v>87</v>
      </c>
      <c r="P31" s="56"/>
      <c r="Q31" s="57"/>
      <c r="R31" s="97"/>
    </row>
    <row r="32" customFormat="false" ht="13.5" hidden="false" customHeight="false" outlineLevel="0" collapsed="false">
      <c r="A32" s="82" t="s">
        <v>209</v>
      </c>
      <c r="B32" s="257"/>
      <c r="C32" s="79" t="n">
        <v>3</v>
      </c>
      <c r="D32" s="79" t="s">
        <v>71</v>
      </c>
      <c r="E32" s="79" t="s">
        <v>72</v>
      </c>
      <c r="F32" s="79" t="s">
        <v>72</v>
      </c>
      <c r="G32" s="80" t="s">
        <v>73</v>
      </c>
      <c r="I32" s="114" t="s">
        <v>32</v>
      </c>
      <c r="J32" s="114"/>
      <c r="K32" s="115" t="n">
        <v>9000</v>
      </c>
      <c r="L32" s="116" t="n">
        <f aca="false">AVERAGE(J98:J100)</f>
        <v>0.111326999555335</v>
      </c>
      <c r="M32" s="262" t="n">
        <f aca="false">STDEV(J98:J100)</f>
        <v>0.0239949562357738</v>
      </c>
      <c r="N32" s="118" t="s">
        <v>87</v>
      </c>
      <c r="O32" s="119" t="s">
        <v>87</v>
      </c>
      <c r="P32" s="120"/>
      <c r="Q32" s="121"/>
      <c r="R32" s="122"/>
    </row>
    <row r="33" customFormat="false" ht="13.5" hidden="false" customHeight="false" outlineLevel="0" collapsed="false">
      <c r="A33" s="98" t="s">
        <v>84</v>
      </c>
      <c r="B33" s="99"/>
      <c r="C33" s="100" t="n">
        <v>18</v>
      </c>
      <c r="D33" s="258"/>
      <c r="E33" s="100"/>
      <c r="F33" s="100"/>
      <c r="G33" s="259"/>
      <c r="I33" s="124"/>
      <c r="J33" s="124"/>
      <c r="K33" s="124"/>
      <c r="L33" s="124"/>
      <c r="M33" s="124"/>
      <c r="N33" s="125"/>
    </row>
    <row r="34" customFormat="false" ht="14.25" hidden="false" customHeight="true" outlineLevel="0" collapsed="false">
      <c r="A34" s="66" t="s">
        <v>210</v>
      </c>
      <c r="B34" s="66"/>
      <c r="C34" s="66"/>
      <c r="D34" s="66"/>
      <c r="E34" s="66"/>
      <c r="F34" s="66"/>
      <c r="G34" s="66"/>
      <c r="I34" s="124"/>
      <c r="J34" s="124"/>
      <c r="K34" s="263" t="s">
        <v>211</v>
      </c>
      <c r="L34" s="263"/>
      <c r="M34" s="263"/>
      <c r="N34" s="263"/>
      <c r="O34" s="263"/>
      <c r="P34" s="263"/>
    </row>
    <row r="35" customFormat="false" ht="14.25" hidden="false" customHeight="true" outlineLevel="0" collapsed="false">
      <c r="A35" s="68" t="s">
        <v>64</v>
      </c>
      <c r="B35" s="69"/>
      <c r="C35" s="70" t="s">
        <v>65</v>
      </c>
      <c r="D35" s="70" t="s">
        <v>66</v>
      </c>
      <c r="E35" s="70" t="s">
        <v>67</v>
      </c>
      <c r="F35" s="70" t="s">
        <v>68</v>
      </c>
      <c r="G35" s="71" t="s">
        <v>69</v>
      </c>
      <c r="I35" s="124"/>
      <c r="J35" s="124"/>
      <c r="K35" s="124"/>
      <c r="L35" s="124"/>
      <c r="M35" s="124"/>
      <c r="N35" s="125"/>
    </row>
    <row r="36" customFormat="false" ht="14.25" hidden="false" customHeight="true" outlineLevel="0" collapsed="false">
      <c r="A36" s="77" t="s">
        <v>70</v>
      </c>
      <c r="B36" s="250"/>
      <c r="C36" s="79" t="n">
        <v>3</v>
      </c>
      <c r="D36" s="79" t="s">
        <v>71</v>
      </c>
      <c r="E36" s="79" t="s">
        <v>72</v>
      </c>
      <c r="F36" s="79" t="s">
        <v>72</v>
      </c>
      <c r="G36" s="80" t="s">
        <v>73</v>
      </c>
      <c r="I36" s="124"/>
      <c r="J36" s="124"/>
      <c r="K36" s="124"/>
      <c r="L36" s="124"/>
      <c r="M36" s="124"/>
      <c r="N36" s="125"/>
    </row>
    <row r="37" customFormat="false" ht="14.25" hidden="false" customHeight="true" outlineLevel="0" collapsed="false">
      <c r="A37" s="77" t="s">
        <v>74</v>
      </c>
      <c r="B37" s="250"/>
      <c r="C37" s="79" t="n">
        <v>3</v>
      </c>
      <c r="D37" s="79" t="s">
        <v>71</v>
      </c>
      <c r="E37" s="79" t="s">
        <v>72</v>
      </c>
      <c r="F37" s="79" t="s">
        <v>72</v>
      </c>
      <c r="G37" s="80" t="s">
        <v>73</v>
      </c>
      <c r="I37" s="124"/>
      <c r="J37" s="124"/>
      <c r="K37" s="124"/>
      <c r="L37" s="124"/>
      <c r="M37" s="124"/>
      <c r="N37" s="125"/>
    </row>
    <row r="38" customFormat="false" ht="14.25" hidden="false" customHeight="true" outlineLevel="0" collapsed="false">
      <c r="A38" s="82" t="s">
        <v>100</v>
      </c>
      <c r="B38" s="257"/>
      <c r="C38" s="79" t="n">
        <v>3</v>
      </c>
      <c r="D38" s="79" t="s">
        <v>71</v>
      </c>
      <c r="E38" s="79" t="s">
        <v>72</v>
      </c>
      <c r="F38" s="79" t="s">
        <v>72</v>
      </c>
      <c r="G38" s="80" t="s">
        <v>73</v>
      </c>
      <c r="I38" s="124"/>
      <c r="J38" s="124"/>
      <c r="K38" s="124"/>
      <c r="L38" s="124"/>
      <c r="M38" s="124"/>
      <c r="N38" s="125"/>
    </row>
    <row r="39" customFormat="false" ht="14.25" hidden="false" customHeight="true" outlineLevel="0" collapsed="false">
      <c r="A39" s="82" t="s">
        <v>212</v>
      </c>
      <c r="B39" s="257"/>
      <c r="C39" s="79" t="n">
        <v>3</v>
      </c>
      <c r="D39" s="79" t="s">
        <v>71</v>
      </c>
      <c r="E39" s="79" t="s">
        <v>72</v>
      </c>
      <c r="F39" s="79" t="s">
        <v>72</v>
      </c>
      <c r="G39" s="80" t="s">
        <v>73</v>
      </c>
      <c r="I39" s="124"/>
      <c r="J39" s="124"/>
      <c r="K39" s="124"/>
      <c r="L39" s="124"/>
      <c r="M39" s="124"/>
      <c r="N39" s="125"/>
    </row>
    <row r="40" customFormat="false" ht="14.25" hidden="false" customHeight="true" outlineLevel="0" collapsed="false">
      <c r="A40" s="82" t="s">
        <v>101</v>
      </c>
      <c r="B40" s="257"/>
      <c r="C40" s="79" t="n">
        <v>3</v>
      </c>
      <c r="D40" s="79" t="s">
        <v>71</v>
      </c>
      <c r="E40" s="79" t="s">
        <v>72</v>
      </c>
      <c r="F40" s="79" t="s">
        <v>72</v>
      </c>
      <c r="G40" s="80" t="s">
        <v>73</v>
      </c>
      <c r="I40" s="124"/>
      <c r="J40" s="124"/>
      <c r="K40" s="124"/>
      <c r="L40" s="124"/>
      <c r="M40" s="124"/>
      <c r="N40" s="125"/>
    </row>
    <row r="41" customFormat="false" ht="14.25" hidden="false" customHeight="true" outlineLevel="0" collapsed="false">
      <c r="A41" s="82" t="s">
        <v>213</v>
      </c>
      <c r="B41" s="257"/>
      <c r="C41" s="79" t="n">
        <v>3</v>
      </c>
      <c r="D41" s="79" t="s">
        <v>71</v>
      </c>
      <c r="E41" s="79" t="s">
        <v>72</v>
      </c>
      <c r="F41" s="79" t="s">
        <v>72</v>
      </c>
      <c r="G41" s="80" t="s">
        <v>73</v>
      </c>
      <c r="I41" s="124"/>
      <c r="J41" s="124"/>
      <c r="K41" s="124"/>
      <c r="L41" s="124"/>
      <c r="M41" s="124"/>
      <c r="N41" s="125"/>
    </row>
    <row r="42" customFormat="false" ht="14.25" hidden="false" customHeight="true" outlineLevel="0" collapsed="false">
      <c r="A42" s="82" t="s">
        <v>214</v>
      </c>
      <c r="B42" s="257"/>
      <c r="C42" s="79" t="n">
        <v>3</v>
      </c>
      <c r="D42" s="79" t="s">
        <v>71</v>
      </c>
      <c r="E42" s="79" t="s">
        <v>72</v>
      </c>
      <c r="F42" s="79" t="s">
        <v>72</v>
      </c>
      <c r="G42" s="80" t="s">
        <v>73</v>
      </c>
      <c r="I42" s="124"/>
      <c r="J42" s="124"/>
      <c r="K42" s="124"/>
      <c r="L42" s="124"/>
      <c r="M42" s="124"/>
      <c r="N42" s="125"/>
    </row>
    <row r="43" customFormat="false" ht="14.25" hidden="false" customHeight="true" outlineLevel="0" collapsed="false">
      <c r="A43" s="98" t="s">
        <v>84</v>
      </c>
      <c r="B43" s="99"/>
      <c r="C43" s="100" t="n">
        <v>21</v>
      </c>
      <c r="D43" s="258"/>
      <c r="E43" s="100"/>
      <c r="F43" s="100"/>
      <c r="G43" s="259"/>
      <c r="I43" s="124"/>
      <c r="J43" s="124"/>
      <c r="K43" s="124"/>
      <c r="L43" s="124"/>
      <c r="M43" s="124"/>
      <c r="N43" s="125"/>
    </row>
    <row r="44" customFormat="false" ht="14.25" hidden="false" customHeight="true" outlineLevel="0" collapsed="false">
      <c r="A44" s="264"/>
      <c r="B44" s="264"/>
      <c r="C44" s="265"/>
      <c r="D44" s="265"/>
      <c r="E44" s="265"/>
      <c r="F44" s="265"/>
      <c r="G44" s="265"/>
      <c r="I44" s="266"/>
      <c r="J44" s="266"/>
      <c r="K44" s="266"/>
      <c r="L44" s="266"/>
      <c r="M44" s="266"/>
      <c r="N44" s="267"/>
      <c r="O44" s="36"/>
      <c r="P44" s="36"/>
      <c r="Q44" s="36"/>
      <c r="R44" s="36"/>
    </row>
    <row r="45" customFormat="false" ht="14.25" hidden="false" customHeight="true" outlineLevel="0" collapsed="false">
      <c r="A45" s="130" t="s">
        <v>102</v>
      </c>
      <c r="B45" s="130"/>
      <c r="C45" s="130"/>
      <c r="D45" s="130"/>
      <c r="E45" s="130"/>
      <c r="F45" s="130"/>
      <c r="G45" s="130"/>
    </row>
    <row r="46" customFormat="false" ht="14.25" hidden="false" customHeight="true" outlineLevel="0" collapsed="false">
      <c r="A46" s="66" t="s">
        <v>215</v>
      </c>
      <c r="B46" s="66"/>
      <c r="C46" s="66"/>
      <c r="D46" s="66"/>
      <c r="E46" s="66"/>
      <c r="F46" s="66"/>
      <c r="G46" s="66"/>
      <c r="R46" s="34"/>
    </row>
    <row r="47" customFormat="false" ht="14.25" hidden="false" customHeight="true" outlineLevel="0" collapsed="false">
      <c r="A47" s="66"/>
      <c r="B47" s="66"/>
      <c r="C47" s="66"/>
      <c r="D47" s="66"/>
      <c r="E47" s="66"/>
      <c r="F47" s="66"/>
      <c r="G47" s="66"/>
      <c r="R47" s="34"/>
    </row>
    <row r="48" customFormat="false" ht="14.25" hidden="false" customHeight="true" outlineLevel="0" collapsed="false">
      <c r="A48" s="268" t="s">
        <v>23</v>
      </c>
      <c r="B48" s="269" t="s">
        <v>216</v>
      </c>
      <c r="C48" s="137"/>
      <c r="D48" s="137"/>
      <c r="E48" s="137"/>
      <c r="F48" s="137"/>
      <c r="G48" s="137"/>
      <c r="R48" s="34"/>
    </row>
    <row r="49" customFormat="false" ht="14.25" hidden="false" customHeight="true" outlineLevel="0" collapsed="false">
      <c r="A49" s="135" t="s">
        <v>28</v>
      </c>
      <c r="B49" s="136" t="s">
        <v>31</v>
      </c>
      <c r="C49" s="137"/>
      <c r="D49" s="137"/>
      <c r="E49" s="137"/>
      <c r="F49" s="137"/>
      <c r="G49" s="137"/>
      <c r="R49" s="34"/>
    </row>
    <row r="50" customFormat="false" ht="14.25" hidden="false" customHeight="true" outlineLevel="0" collapsed="false">
      <c r="A50" s="138" t="s">
        <v>32</v>
      </c>
      <c r="B50" s="139" t="s">
        <v>31</v>
      </c>
      <c r="C50" s="270"/>
      <c r="D50" s="270"/>
      <c r="E50" s="270"/>
      <c r="F50" s="270"/>
      <c r="G50" s="270"/>
      <c r="R50" s="34"/>
    </row>
    <row r="51" customFormat="false" ht="14.25" hidden="false" customHeight="true" outlineLevel="0" collapsed="false">
      <c r="A51" s="271"/>
      <c r="B51" s="271"/>
      <c r="C51" s="272"/>
      <c r="D51" s="272"/>
      <c r="E51" s="272"/>
      <c r="F51" s="272"/>
      <c r="G51" s="272"/>
      <c r="R51" s="34"/>
    </row>
    <row r="52" customFormat="false" ht="14.25" hidden="false" customHeight="true" outlineLevel="0" collapsed="false">
      <c r="A52" s="271"/>
      <c r="B52" s="271"/>
      <c r="C52" s="271"/>
      <c r="D52" s="271"/>
      <c r="E52" s="271"/>
      <c r="F52" s="271"/>
      <c r="G52" s="271"/>
      <c r="R52" s="34"/>
    </row>
    <row r="53" s="34" customFormat="true" ht="14.25" hidden="false" customHeight="true" outlineLevel="0" collapsed="false">
      <c r="A53" s="152" t="s">
        <v>217</v>
      </c>
      <c r="B53" s="152" t="s">
        <v>218</v>
      </c>
      <c r="C53" s="153"/>
      <c r="D53" s="152" t="s">
        <v>219</v>
      </c>
      <c r="E53" s="144"/>
      <c r="F53" s="152"/>
      <c r="G53" s="152"/>
      <c r="H53" s="36"/>
      <c r="R53" s="25"/>
      <c r="S53" s="36"/>
      <c r="T53" s="36"/>
      <c r="U53" s="36"/>
      <c r="V53" s="36"/>
      <c r="W53" s="36"/>
      <c r="X53" s="36"/>
    </row>
    <row r="54" customFormat="false" ht="22.5" hidden="false" customHeight="true" outlineLevel="0" collapsed="false">
      <c r="A54" s="273" t="s">
        <v>106</v>
      </c>
      <c r="B54" s="274" t="s">
        <v>107</v>
      </c>
      <c r="C54" s="274" t="s">
        <v>108</v>
      </c>
      <c r="D54" s="274" t="s">
        <v>64</v>
      </c>
      <c r="E54" s="274" t="s">
        <v>109</v>
      </c>
      <c r="F54" s="274" t="s">
        <v>110</v>
      </c>
      <c r="G54" s="274" t="s">
        <v>111</v>
      </c>
      <c r="H54" s="275" t="s">
        <v>112</v>
      </c>
      <c r="I54" s="275" t="s">
        <v>113</v>
      </c>
      <c r="J54" s="276" t="s">
        <v>220</v>
      </c>
      <c r="K54" s="276" t="s">
        <v>115</v>
      </c>
      <c r="L54" s="277" t="s">
        <v>116</v>
      </c>
      <c r="M54" s="278" t="s">
        <v>117</v>
      </c>
      <c r="N54" s="279" t="s">
        <v>118</v>
      </c>
      <c r="O54" s="279" t="s">
        <v>119</v>
      </c>
      <c r="P54" s="279" t="s">
        <v>120</v>
      </c>
      <c r="Q54" s="280" t="s">
        <v>121</v>
      </c>
      <c r="R54" s="25"/>
    </row>
    <row r="55" customFormat="false" ht="12.75" hidden="false" customHeight="false" outlineLevel="0" collapsed="false">
      <c r="A55" s="281"/>
      <c r="B55" s="144" t="n">
        <v>1</v>
      </c>
      <c r="C55" s="152" t="s">
        <v>122</v>
      </c>
      <c r="D55" s="152" t="s">
        <v>123</v>
      </c>
      <c r="E55" s="152" t="n">
        <v>217</v>
      </c>
      <c r="F55" s="152" t="n">
        <v>301</v>
      </c>
      <c r="G55" s="282" t="n">
        <v>10</v>
      </c>
      <c r="H55" s="283" t="n">
        <v>0.570075757575758</v>
      </c>
      <c r="I55" s="283"/>
      <c r="J55" s="145" t="n">
        <f aca="false">H55/$I$57</f>
        <v>0.982172484170239</v>
      </c>
      <c r="K55" s="144" t="n">
        <v>1000</v>
      </c>
      <c r="L55" s="144" t="n">
        <v>0</v>
      </c>
      <c r="M55" s="148"/>
      <c r="N55" s="284" t="n">
        <f aca="false">L55/K55</f>
        <v>0</v>
      </c>
      <c r="O55" s="36"/>
      <c r="P55" s="36"/>
      <c r="Q55" s="285"/>
      <c r="R55" s="25"/>
      <c r="S55" s="34"/>
      <c r="T55" s="34"/>
      <c r="U55" s="34"/>
    </row>
    <row r="56" customFormat="false" ht="13.5" hidden="false" customHeight="true" outlineLevel="0" collapsed="false">
      <c r="A56" s="281"/>
      <c r="B56" s="144" t="n">
        <v>2</v>
      </c>
      <c r="C56" s="152" t="s">
        <v>142</v>
      </c>
      <c r="D56" s="152" t="s">
        <v>123</v>
      </c>
      <c r="E56" s="152" t="n">
        <v>153</v>
      </c>
      <c r="F56" s="152" t="n">
        <v>330</v>
      </c>
      <c r="G56" s="282" t="n">
        <v>17</v>
      </c>
      <c r="H56" s="283" t="n">
        <v>0.66</v>
      </c>
      <c r="I56" s="283"/>
      <c r="J56" s="145" t="n">
        <f aca="false">H56/$I$57</f>
        <v>1.13710122021144</v>
      </c>
      <c r="K56" s="144" t="n">
        <v>1000</v>
      </c>
      <c r="L56" s="144" t="n">
        <v>6</v>
      </c>
      <c r="M56" s="148"/>
      <c r="N56" s="284" t="n">
        <f aca="false">L56/K56</f>
        <v>0.006</v>
      </c>
      <c r="O56" s="36"/>
      <c r="P56" s="36"/>
      <c r="Q56" s="285"/>
      <c r="R56" s="25"/>
      <c r="S56" s="34"/>
      <c r="T56" s="34"/>
      <c r="U56" s="34"/>
    </row>
    <row r="57" customFormat="false" ht="14.25" hidden="false" customHeight="true" outlineLevel="0" collapsed="false">
      <c r="A57" s="281"/>
      <c r="B57" s="144" t="n">
        <v>3</v>
      </c>
      <c r="C57" s="152" t="s">
        <v>125</v>
      </c>
      <c r="D57" s="152" t="s">
        <v>123</v>
      </c>
      <c r="E57" s="152" t="n">
        <v>253</v>
      </c>
      <c r="F57" s="152" t="n">
        <v>274</v>
      </c>
      <c r="G57" s="282" t="n">
        <v>9</v>
      </c>
      <c r="H57" s="283" t="n">
        <v>0.511194029850746</v>
      </c>
      <c r="I57" s="283" t="n">
        <v>0.580423262475501</v>
      </c>
      <c r="J57" s="145" t="n">
        <f aca="false">H57/$I$57</f>
        <v>0.880726295618317</v>
      </c>
      <c r="K57" s="144" t="n">
        <v>1000</v>
      </c>
      <c r="L57" s="144" t="n">
        <v>1</v>
      </c>
      <c r="M57" s="148"/>
      <c r="N57" s="284" t="n">
        <f aca="false">L57/K57</f>
        <v>0.001</v>
      </c>
      <c r="O57" s="36"/>
      <c r="P57" s="36"/>
      <c r="Q57" s="285"/>
      <c r="R57" s="25"/>
      <c r="S57" s="34"/>
      <c r="T57" s="34"/>
      <c r="U57" s="34"/>
    </row>
    <row r="58" customFormat="false" ht="15" hidden="false" customHeight="true" outlineLevel="0" collapsed="false">
      <c r="A58" s="281"/>
      <c r="B58" s="144"/>
      <c r="C58" s="152"/>
      <c r="D58" s="152"/>
      <c r="E58" s="152"/>
      <c r="F58" s="152"/>
      <c r="G58" s="282"/>
      <c r="H58" s="145"/>
      <c r="I58" s="145"/>
      <c r="J58" s="145"/>
      <c r="K58" s="144"/>
      <c r="L58" s="144"/>
      <c r="M58" s="148"/>
      <c r="N58" s="286"/>
      <c r="O58" s="36"/>
      <c r="P58" s="36"/>
      <c r="Q58" s="285"/>
      <c r="R58" s="25"/>
      <c r="S58" s="34"/>
      <c r="T58" s="34"/>
      <c r="U58" s="34"/>
    </row>
    <row r="59" customFormat="false" ht="13.5" hidden="false" customHeight="true" outlineLevel="0" collapsed="false">
      <c r="A59" s="281"/>
      <c r="B59" s="144" t="n">
        <v>7</v>
      </c>
      <c r="C59" s="287" t="s">
        <v>132</v>
      </c>
      <c r="D59" s="152" t="s">
        <v>126</v>
      </c>
      <c r="E59" s="152" t="n">
        <v>307</v>
      </c>
      <c r="F59" s="152" t="n">
        <v>230</v>
      </c>
      <c r="G59" s="282" t="n">
        <v>2</v>
      </c>
      <c r="H59" s="283" t="n">
        <v>0.426716141001855</v>
      </c>
      <c r="I59" s="283"/>
      <c r="J59" s="145" t="n">
        <f aca="false">H59/$I$57</f>
        <v>0.735180976692619</v>
      </c>
      <c r="K59" s="144" t="n">
        <v>1000</v>
      </c>
      <c r="L59" s="144" t="n">
        <v>11</v>
      </c>
      <c r="M59" s="148"/>
      <c r="N59" s="284" t="n">
        <f aca="false">L59/K59</f>
        <v>0.011</v>
      </c>
      <c r="O59" s="36"/>
      <c r="P59" s="36"/>
      <c r="Q59" s="285"/>
      <c r="R59" s="25"/>
      <c r="S59" s="34"/>
      <c r="T59" s="34"/>
      <c r="U59" s="34"/>
    </row>
    <row r="60" customFormat="false" ht="14.25" hidden="false" customHeight="true" outlineLevel="0" collapsed="false">
      <c r="A60" s="281" t="s">
        <v>221</v>
      </c>
      <c r="B60" s="144" t="n">
        <v>8</v>
      </c>
      <c r="C60" s="287" t="s">
        <v>135</v>
      </c>
      <c r="D60" s="144" t="s">
        <v>126</v>
      </c>
      <c r="E60" s="144"/>
      <c r="F60" s="144"/>
      <c r="G60" s="282"/>
      <c r="H60" s="283"/>
      <c r="I60" s="283"/>
      <c r="J60" s="145"/>
      <c r="K60" s="144"/>
      <c r="L60" s="144"/>
      <c r="M60" s="148"/>
      <c r="N60" s="286"/>
      <c r="O60" s="36"/>
      <c r="P60" s="36"/>
      <c r="Q60" s="285"/>
      <c r="R60" s="25"/>
      <c r="S60" s="34"/>
      <c r="T60" s="34"/>
      <c r="U60" s="34"/>
    </row>
    <row r="61" customFormat="false" ht="12.75" hidden="false" customHeight="false" outlineLevel="0" collapsed="false">
      <c r="A61" s="281"/>
      <c r="B61" s="144" t="n">
        <v>9</v>
      </c>
      <c r="C61" s="287" t="s">
        <v>195</v>
      </c>
      <c r="D61" s="144" t="s">
        <v>126</v>
      </c>
      <c r="E61" s="144" t="n">
        <v>224</v>
      </c>
      <c r="F61" s="144" t="n">
        <v>281</v>
      </c>
      <c r="G61" s="282" t="n">
        <v>7</v>
      </c>
      <c r="H61" s="283" t="n">
        <v>0.548828125</v>
      </c>
      <c r="I61" s="283" t="n">
        <v>0.487772133000928</v>
      </c>
      <c r="J61" s="145" t="n">
        <f aca="false">H61/$I$57</f>
        <v>0.94556534943009</v>
      </c>
      <c r="K61" s="144" t="n">
        <v>1000</v>
      </c>
      <c r="L61" s="144" t="n">
        <v>19</v>
      </c>
      <c r="M61" s="148"/>
      <c r="N61" s="284" t="n">
        <f aca="false">L61/K61</f>
        <v>0.019</v>
      </c>
      <c r="O61" s="36"/>
      <c r="P61" s="36"/>
      <c r="Q61" s="285"/>
      <c r="R61" s="25"/>
      <c r="S61" s="34"/>
      <c r="T61" s="34"/>
      <c r="U61" s="34"/>
    </row>
    <row r="62" customFormat="false" ht="12.75" hidden="false" customHeight="false" outlineLevel="0" collapsed="false">
      <c r="A62" s="281"/>
      <c r="B62" s="144"/>
      <c r="C62" s="144"/>
      <c r="D62" s="144"/>
      <c r="E62" s="144"/>
      <c r="F62" s="144"/>
      <c r="G62" s="288"/>
      <c r="H62" s="145"/>
      <c r="I62" s="145"/>
      <c r="J62" s="283"/>
      <c r="K62" s="144"/>
      <c r="L62" s="144"/>
      <c r="M62" s="148"/>
      <c r="N62" s="286"/>
      <c r="O62" s="36"/>
      <c r="P62" s="36"/>
      <c r="Q62" s="285"/>
      <c r="R62" s="25"/>
      <c r="S62" s="34"/>
      <c r="T62" s="34"/>
      <c r="U62" s="34"/>
    </row>
    <row r="63" customFormat="false" ht="12.75" hidden="false" customHeight="false" outlineLevel="0" collapsed="false">
      <c r="A63" s="281"/>
      <c r="B63" s="144" t="n">
        <v>10</v>
      </c>
      <c r="C63" s="287" t="s">
        <v>141</v>
      </c>
      <c r="D63" s="144" t="s">
        <v>149</v>
      </c>
      <c r="E63" s="144" t="n">
        <v>246</v>
      </c>
      <c r="F63" s="144" t="n">
        <v>249</v>
      </c>
      <c r="G63" s="282" t="n">
        <v>5</v>
      </c>
      <c r="H63" s="283" t="n">
        <v>0.498</v>
      </c>
      <c r="I63" s="283"/>
      <c r="J63" s="145" t="n">
        <f aca="false">H63/$I$57</f>
        <v>0.857994557068635</v>
      </c>
      <c r="K63" s="144" t="n">
        <v>1000</v>
      </c>
      <c r="L63" s="144" t="n">
        <v>2</v>
      </c>
      <c r="M63" s="148"/>
      <c r="N63" s="284" t="n">
        <f aca="false">L63/K63</f>
        <v>0.002</v>
      </c>
      <c r="O63" s="36"/>
      <c r="P63" s="36"/>
      <c r="Q63" s="285"/>
      <c r="R63" s="25"/>
      <c r="S63" s="34"/>
      <c r="T63" s="34"/>
      <c r="U63" s="34"/>
    </row>
    <row r="64" customFormat="false" ht="12.75" hidden="false" customHeight="false" outlineLevel="0" collapsed="false">
      <c r="A64" s="281"/>
      <c r="B64" s="144" t="n">
        <v>11</v>
      </c>
      <c r="C64" s="152" t="s">
        <v>147</v>
      </c>
      <c r="D64" s="144" t="s">
        <v>149</v>
      </c>
      <c r="E64" s="144" t="n">
        <v>300</v>
      </c>
      <c r="F64" s="144" t="n">
        <v>418</v>
      </c>
      <c r="G64" s="282" t="n">
        <v>11</v>
      </c>
      <c r="H64" s="283" t="n">
        <v>0.573388203017833</v>
      </c>
      <c r="I64" s="283"/>
      <c r="J64" s="145" t="n">
        <f aca="false">H64/$I$57</f>
        <v>0.987879432282462</v>
      </c>
      <c r="K64" s="144" t="n">
        <v>1000</v>
      </c>
      <c r="L64" s="144" t="n">
        <v>0</v>
      </c>
      <c r="M64" s="148"/>
      <c r="N64" s="284" t="n">
        <f aca="false">L64/K64</f>
        <v>0</v>
      </c>
      <c r="O64" s="36"/>
      <c r="P64" s="36"/>
      <c r="Q64" s="285"/>
      <c r="R64" s="25"/>
      <c r="S64" s="34"/>
      <c r="T64" s="34"/>
      <c r="U64" s="34"/>
    </row>
    <row r="65" s="25" customFormat="true" ht="12.75" hidden="false" customHeight="false" outlineLevel="0" collapsed="false">
      <c r="A65" s="281"/>
      <c r="B65" s="144" t="n">
        <v>12</v>
      </c>
      <c r="C65" s="152" t="s">
        <v>127</v>
      </c>
      <c r="D65" s="144" t="s">
        <v>149</v>
      </c>
      <c r="E65" s="144" t="n">
        <v>200</v>
      </c>
      <c r="F65" s="144" t="n">
        <v>301</v>
      </c>
      <c r="G65" s="282" t="n">
        <v>12</v>
      </c>
      <c r="H65" s="283" t="n">
        <v>0.586744639376218</v>
      </c>
      <c r="I65" s="283" t="n">
        <v>0.552710947464684</v>
      </c>
      <c r="J65" s="145" t="n">
        <f aca="false">H65/$I$57</f>
        <v>1.01089097785943</v>
      </c>
      <c r="K65" s="144" t="n">
        <v>1018</v>
      </c>
      <c r="L65" s="144" t="n">
        <v>2</v>
      </c>
      <c r="M65" s="148"/>
      <c r="N65" s="284" t="n">
        <f aca="false">L65/K65</f>
        <v>0.00196463654223969</v>
      </c>
      <c r="O65" s="144"/>
      <c r="P65" s="267"/>
      <c r="Q65" s="289"/>
    </row>
    <row r="66" s="25" customFormat="true" ht="12.75" hidden="false" customHeight="true" outlineLevel="0" collapsed="false">
      <c r="A66" s="290"/>
      <c r="B66" s="291" t="n">
        <v>13</v>
      </c>
      <c r="C66" s="291" t="s">
        <v>192</v>
      </c>
      <c r="D66" s="291" t="s">
        <v>222</v>
      </c>
      <c r="E66" s="291" t="n">
        <v>219</v>
      </c>
      <c r="F66" s="291" t="n">
        <v>307</v>
      </c>
      <c r="G66" s="292" t="n">
        <v>8</v>
      </c>
      <c r="H66" s="293" t="n">
        <v>0.574906367041199</v>
      </c>
      <c r="I66" s="293"/>
      <c r="J66" s="293" t="n">
        <f aca="false">H66/$I$57</f>
        <v>0.990495047681629</v>
      </c>
      <c r="K66" s="291" t="n">
        <v>1000</v>
      </c>
      <c r="L66" s="291" t="n">
        <v>2</v>
      </c>
      <c r="M66" s="294"/>
      <c r="N66" s="295" t="n">
        <f aca="false">L66/K66</f>
        <v>0.002</v>
      </c>
      <c r="O66" s="296"/>
      <c r="P66" s="296"/>
      <c r="Q66" s="297"/>
    </row>
    <row r="67" s="25" customFormat="true" ht="12.75" hidden="false" customHeight="false" outlineLevel="0" collapsed="false">
      <c r="A67" s="281"/>
      <c r="B67" s="144" t="n">
        <v>14</v>
      </c>
      <c r="C67" s="152" t="s">
        <v>144</v>
      </c>
      <c r="D67" s="152" t="s">
        <v>222</v>
      </c>
      <c r="E67" s="152" t="n">
        <v>190</v>
      </c>
      <c r="F67" s="152" t="n">
        <v>306</v>
      </c>
      <c r="G67" s="282" t="n">
        <v>8</v>
      </c>
      <c r="H67" s="283" t="n">
        <v>0.607142857142857</v>
      </c>
      <c r="I67" s="283"/>
      <c r="J67" s="145" t="n">
        <f aca="false">H67/$I$57</f>
        <v>1.04603467227243</v>
      </c>
      <c r="K67" s="144" t="n">
        <v>1000</v>
      </c>
      <c r="L67" s="144" t="n">
        <v>2</v>
      </c>
      <c r="M67" s="148"/>
      <c r="N67" s="284" t="n">
        <f aca="false">L67/K67</f>
        <v>0.002</v>
      </c>
      <c r="O67" s="267"/>
      <c r="P67" s="267"/>
      <c r="Q67" s="289"/>
    </row>
    <row r="68" s="25" customFormat="true" ht="12.75" hidden="false" customHeight="false" outlineLevel="0" collapsed="false">
      <c r="A68" s="298"/>
      <c r="B68" s="299" t="n">
        <v>15</v>
      </c>
      <c r="C68" s="300" t="s">
        <v>148</v>
      </c>
      <c r="D68" s="300" t="s">
        <v>222</v>
      </c>
      <c r="E68" s="300" t="n">
        <v>255</v>
      </c>
      <c r="F68" s="300" t="n">
        <v>273</v>
      </c>
      <c r="G68" s="301" t="n">
        <v>9</v>
      </c>
      <c r="H68" s="302" t="n">
        <v>0.508379888268156</v>
      </c>
      <c r="I68" s="302" t="n">
        <v>0.563476370817404</v>
      </c>
      <c r="J68" s="303" t="n">
        <f aca="false">H68/$I$57</f>
        <v>0.875877865576786</v>
      </c>
      <c r="K68" s="299" t="n">
        <v>1000</v>
      </c>
      <c r="L68" s="299" t="n">
        <v>0</v>
      </c>
      <c r="M68" s="304"/>
      <c r="N68" s="305" t="n">
        <f aca="false">L68/K68</f>
        <v>0</v>
      </c>
      <c r="O68" s="306"/>
      <c r="P68" s="306"/>
      <c r="Q68" s="307"/>
    </row>
    <row r="69" s="25" customFormat="true" ht="12.75" hidden="false" customHeight="false" outlineLevel="0" collapsed="false">
      <c r="A69" s="281"/>
      <c r="B69" s="144" t="n">
        <v>16</v>
      </c>
      <c r="C69" s="152" t="s">
        <v>191</v>
      </c>
      <c r="D69" s="152" t="s">
        <v>152</v>
      </c>
      <c r="E69" s="152" t="n">
        <v>248</v>
      </c>
      <c r="F69" s="152" t="n">
        <v>265</v>
      </c>
      <c r="G69" s="282" t="n">
        <v>0</v>
      </c>
      <c r="H69" s="283" t="n">
        <v>0.516569200779727</v>
      </c>
      <c r="I69" s="283"/>
      <c r="J69" s="145" t="n">
        <f aca="false">H69/$I$57</f>
        <v>0.889987073530725</v>
      </c>
      <c r="K69" s="144" t="n">
        <v>1000</v>
      </c>
      <c r="L69" s="144" t="n">
        <v>1</v>
      </c>
      <c r="M69" s="148"/>
      <c r="N69" s="284" t="n">
        <f aca="false">L69/K69</f>
        <v>0.001</v>
      </c>
      <c r="O69" s="267"/>
      <c r="P69" s="267"/>
      <c r="Q69" s="289"/>
    </row>
    <row r="70" s="25" customFormat="true" ht="12.75" hidden="false" customHeight="false" outlineLevel="0" collapsed="false">
      <c r="A70" s="281"/>
      <c r="B70" s="144" t="n">
        <v>17</v>
      </c>
      <c r="C70" s="152" t="s">
        <v>197</v>
      </c>
      <c r="D70" s="152" t="s">
        <v>152</v>
      </c>
      <c r="E70" s="152" t="n">
        <v>280</v>
      </c>
      <c r="F70" s="152" t="n">
        <v>249</v>
      </c>
      <c r="G70" s="282" t="n">
        <v>2</v>
      </c>
      <c r="H70" s="145" t="n">
        <v>0.468926553672316</v>
      </c>
      <c r="I70" s="283"/>
      <c r="J70" s="145" t="n">
        <f aca="false">H70/$I$57</f>
        <v>0.807904479348998</v>
      </c>
      <c r="K70" s="144" t="n">
        <v>1000</v>
      </c>
      <c r="L70" s="144" t="n">
        <v>3</v>
      </c>
      <c r="M70" s="148"/>
      <c r="N70" s="284" t="n">
        <f aca="false">L70/K70</f>
        <v>0.003</v>
      </c>
      <c r="O70" s="267"/>
      <c r="P70" s="267"/>
      <c r="Q70" s="289"/>
    </row>
    <row r="71" s="25" customFormat="true" ht="12.75" hidden="false" customHeight="false" outlineLevel="0" collapsed="false">
      <c r="A71" s="281" t="s">
        <v>223</v>
      </c>
      <c r="B71" s="144" t="n">
        <v>18</v>
      </c>
      <c r="C71" s="144" t="s">
        <v>194</v>
      </c>
      <c r="D71" s="152" t="s">
        <v>152</v>
      </c>
      <c r="E71" s="152" t="n">
        <v>218</v>
      </c>
      <c r="F71" s="152" t="n">
        <v>287</v>
      </c>
      <c r="G71" s="282" t="n">
        <v>3</v>
      </c>
      <c r="H71" s="283" t="n">
        <v>0.56496062992126</v>
      </c>
      <c r="I71" s="283" t="n">
        <v>0.516818794791101</v>
      </c>
      <c r="J71" s="145" t="n">
        <f aca="false">H71/$I$57</f>
        <v>0.973359729780138</v>
      </c>
      <c r="K71" s="144" t="n">
        <v>1000</v>
      </c>
      <c r="L71" s="144" t="n">
        <v>1</v>
      </c>
      <c r="M71" s="148"/>
      <c r="N71" s="284" t="n">
        <f aca="false">L71/K71</f>
        <v>0.001</v>
      </c>
      <c r="O71" s="267"/>
      <c r="P71" s="267"/>
      <c r="Q71" s="289"/>
    </row>
    <row r="72" s="25" customFormat="true" ht="12.75" hidden="false" customHeight="true" outlineLevel="0" collapsed="false">
      <c r="A72" s="281"/>
      <c r="B72" s="144"/>
      <c r="C72" s="287"/>
      <c r="D72" s="144"/>
      <c r="E72" s="144"/>
      <c r="F72" s="144"/>
      <c r="G72" s="282"/>
      <c r="H72" s="283"/>
      <c r="I72" s="283"/>
      <c r="J72" s="145"/>
      <c r="K72" s="144"/>
      <c r="L72" s="144"/>
      <c r="M72" s="148"/>
      <c r="N72" s="286"/>
      <c r="O72" s="267"/>
      <c r="P72" s="267"/>
      <c r="Q72" s="289"/>
    </row>
    <row r="73" s="25" customFormat="true" ht="12.75" hidden="false" customHeight="false" outlineLevel="0" collapsed="false">
      <c r="A73" s="281" t="s">
        <v>224</v>
      </c>
      <c r="B73" s="144" t="n">
        <v>19</v>
      </c>
      <c r="C73" s="287" t="s">
        <v>139</v>
      </c>
      <c r="D73" s="144" t="s">
        <v>161</v>
      </c>
      <c r="E73" s="144" t="n">
        <v>227</v>
      </c>
      <c r="F73" s="144" t="n">
        <v>268</v>
      </c>
      <c r="G73" s="282" t="n">
        <v>5</v>
      </c>
      <c r="H73" s="283" t="n">
        <v>0.536</v>
      </c>
      <c r="I73" s="283"/>
      <c r="J73" s="145" t="n">
        <f aca="false">H73/$I$57</f>
        <v>0.923464021262628</v>
      </c>
      <c r="K73" s="144" t="n">
        <v>1000</v>
      </c>
      <c r="L73" s="144" t="n">
        <v>8</v>
      </c>
      <c r="M73" s="148"/>
      <c r="N73" s="284" t="n">
        <f aca="false">L73/K73</f>
        <v>0.008</v>
      </c>
      <c r="O73" s="267"/>
      <c r="P73" s="267"/>
      <c r="Q73" s="289"/>
    </row>
    <row r="74" s="25" customFormat="true" ht="12.75" hidden="false" customHeight="false" outlineLevel="0" collapsed="false">
      <c r="A74" s="281"/>
      <c r="B74" s="144" t="n">
        <v>20</v>
      </c>
      <c r="C74" s="287" t="s">
        <v>150</v>
      </c>
      <c r="D74" s="144" t="s">
        <v>161</v>
      </c>
      <c r="E74" s="144" t="n">
        <v>259</v>
      </c>
      <c r="F74" s="144" t="n">
        <v>258</v>
      </c>
      <c r="G74" s="282" t="n">
        <v>1</v>
      </c>
      <c r="H74" s="283" t="n">
        <v>0.498069498069498</v>
      </c>
      <c r="I74" s="283"/>
      <c r="J74" s="145" t="n">
        <f aca="false">H74/$I$57</f>
        <v>0.858114293946861</v>
      </c>
      <c r="K74" s="144" t="n">
        <v>1000</v>
      </c>
      <c r="L74" s="144" t="n">
        <v>7</v>
      </c>
      <c r="M74" s="148"/>
      <c r="N74" s="284" t="n">
        <f aca="false">L74/K74</f>
        <v>0.007</v>
      </c>
      <c r="O74" s="267"/>
      <c r="P74" s="267"/>
      <c r="Q74" s="289"/>
    </row>
    <row r="75" s="25" customFormat="true" ht="12.75" hidden="false" customHeight="false" outlineLevel="0" collapsed="false">
      <c r="A75" s="281"/>
      <c r="B75" s="144" t="n">
        <v>21</v>
      </c>
      <c r="C75" s="152" t="s">
        <v>189</v>
      </c>
      <c r="D75" s="144" t="s">
        <v>161</v>
      </c>
      <c r="E75" s="144" t="n">
        <v>243</v>
      </c>
      <c r="F75" s="144" t="n">
        <v>288</v>
      </c>
      <c r="G75" s="282" t="n">
        <v>1</v>
      </c>
      <c r="H75" s="283" t="n">
        <v>0.541353383458647</v>
      </c>
      <c r="I75" s="283" t="n">
        <v>0.525140960509382</v>
      </c>
      <c r="J75" s="145" t="n">
        <f aca="false">H75/$I$57</f>
        <v>0.932687261964274</v>
      </c>
      <c r="K75" s="144" t="n">
        <v>1000</v>
      </c>
      <c r="L75" s="144" t="n">
        <v>3</v>
      </c>
      <c r="M75" s="148"/>
      <c r="N75" s="284" t="n">
        <f aca="false">L75/K75</f>
        <v>0.003</v>
      </c>
      <c r="O75" s="267"/>
      <c r="P75" s="267"/>
      <c r="Q75" s="289"/>
    </row>
    <row r="76" s="25" customFormat="true" ht="12.75" hidden="false" customHeight="false" outlineLevel="0" collapsed="false">
      <c r="A76" s="290"/>
      <c r="B76" s="291" t="n">
        <v>22</v>
      </c>
      <c r="C76" s="308" t="s">
        <v>200</v>
      </c>
      <c r="D76" s="291" t="s">
        <v>225</v>
      </c>
      <c r="E76" s="291" t="n">
        <v>248</v>
      </c>
      <c r="F76" s="291" t="n">
        <v>266</v>
      </c>
      <c r="G76" s="309" t="n">
        <v>2</v>
      </c>
      <c r="H76" s="310" t="n">
        <v>0.515503875968992</v>
      </c>
      <c r="I76" s="310"/>
      <c r="J76" s="293" t="n">
        <f aca="false">H76/$I$57</f>
        <v>0.888151646042531</v>
      </c>
      <c r="K76" s="291" t="n">
        <v>1000</v>
      </c>
      <c r="L76" s="291" t="n">
        <v>9</v>
      </c>
      <c r="M76" s="294"/>
      <c r="N76" s="295" t="n">
        <f aca="false">L76/K76</f>
        <v>0.009</v>
      </c>
      <c r="O76" s="296"/>
      <c r="P76" s="296"/>
      <c r="Q76" s="297"/>
    </row>
    <row r="77" s="25" customFormat="true" ht="12.75" hidden="false" customHeight="false" outlineLevel="0" collapsed="false">
      <c r="A77" s="281"/>
      <c r="B77" s="144" t="n">
        <v>23</v>
      </c>
      <c r="C77" s="152" t="s">
        <v>145</v>
      </c>
      <c r="D77" s="144" t="s">
        <v>225</v>
      </c>
      <c r="E77" s="144" t="n">
        <v>278</v>
      </c>
      <c r="F77" s="144" t="n">
        <v>279</v>
      </c>
      <c r="G77" s="282" t="n">
        <v>1</v>
      </c>
      <c r="H77" s="283" t="n">
        <v>0.5</v>
      </c>
      <c r="I77" s="283"/>
      <c r="J77" s="145" t="n">
        <f aca="false">H77/$I$57</f>
        <v>0.861440318342003</v>
      </c>
      <c r="K77" s="144" t="n">
        <v>1000</v>
      </c>
      <c r="L77" s="144" t="n">
        <v>8</v>
      </c>
      <c r="M77" s="148"/>
      <c r="N77" s="284" t="n">
        <f aca="false">L77/K77</f>
        <v>0.008</v>
      </c>
      <c r="O77" s="267"/>
      <c r="P77" s="267"/>
      <c r="Q77" s="289"/>
    </row>
    <row r="78" s="25" customFormat="true" ht="12.75" hidden="false" customHeight="false" outlineLevel="0" collapsed="false">
      <c r="A78" s="298"/>
      <c r="B78" s="299" t="n">
        <v>24</v>
      </c>
      <c r="C78" s="300" t="s">
        <v>124</v>
      </c>
      <c r="D78" s="300" t="s">
        <v>225</v>
      </c>
      <c r="E78" s="300" t="n">
        <v>326</v>
      </c>
      <c r="F78" s="300" t="n">
        <v>198</v>
      </c>
      <c r="G78" s="301" t="n">
        <v>2</v>
      </c>
      <c r="H78" s="302" t="n">
        <v>0.376425855513308</v>
      </c>
      <c r="I78" s="302" t="n">
        <v>0.463976577160767</v>
      </c>
      <c r="J78" s="303" t="n">
        <f aca="false">H78/$I$57</f>
        <v>0.64853681761109</v>
      </c>
      <c r="K78" s="299" t="n">
        <v>1000</v>
      </c>
      <c r="L78" s="299" t="n">
        <v>14</v>
      </c>
      <c r="M78" s="304"/>
      <c r="N78" s="305" t="n">
        <f aca="false">L78/K78</f>
        <v>0.014</v>
      </c>
      <c r="O78" s="306"/>
      <c r="P78" s="306"/>
      <c r="Q78" s="307"/>
    </row>
    <row r="79" s="25" customFormat="true" ht="12.75" hidden="false" customHeight="true" outlineLevel="0" collapsed="false">
      <c r="A79" s="281" t="s">
        <v>226</v>
      </c>
      <c r="B79" s="144" t="n">
        <v>25</v>
      </c>
      <c r="C79" s="144" t="s">
        <v>138</v>
      </c>
      <c r="D79" s="144" t="s">
        <v>165</v>
      </c>
      <c r="E79" s="144" t="n">
        <v>334</v>
      </c>
      <c r="F79" s="144" t="n">
        <v>248</v>
      </c>
      <c r="G79" s="288" t="n">
        <v>3</v>
      </c>
      <c r="H79" s="145" t="n">
        <v>0.423931623931624</v>
      </c>
      <c r="I79" s="145"/>
      <c r="J79" s="145" t="n">
        <f aca="false">H79/$I$57</f>
        <v>0.730383586149801</v>
      </c>
      <c r="K79" s="144" t="n">
        <v>1000</v>
      </c>
      <c r="L79" s="144" t="n">
        <v>22</v>
      </c>
      <c r="M79" s="148"/>
      <c r="N79" s="284" t="n">
        <f aca="false">L79/K79</f>
        <v>0.022</v>
      </c>
      <c r="O79" s="267"/>
      <c r="P79" s="267"/>
      <c r="Q79" s="289"/>
    </row>
    <row r="80" s="25" customFormat="true" ht="12.75" hidden="false" customHeight="false" outlineLevel="0" collapsed="false">
      <c r="A80" s="281"/>
      <c r="B80" s="144" t="n">
        <v>26</v>
      </c>
      <c r="C80" s="144" t="s">
        <v>136</v>
      </c>
      <c r="D80" s="144" t="s">
        <v>165</v>
      </c>
      <c r="E80" s="144" t="n">
        <v>279</v>
      </c>
      <c r="F80" s="144" t="n">
        <v>250</v>
      </c>
      <c r="G80" s="288" t="n">
        <v>1</v>
      </c>
      <c r="H80" s="145" t="n">
        <v>0.471698113207547</v>
      </c>
      <c r="I80" s="145"/>
      <c r="J80" s="145" t="n">
        <f aca="false">H80/$I$57</f>
        <v>0.812679545605664</v>
      </c>
      <c r="K80" s="144" t="n">
        <v>1000</v>
      </c>
      <c r="L80" s="144" t="n">
        <v>31</v>
      </c>
      <c r="M80" s="148"/>
      <c r="N80" s="284" t="n">
        <f aca="false">L80/K80</f>
        <v>0.031</v>
      </c>
      <c r="O80" s="267"/>
      <c r="P80" s="267"/>
      <c r="Q80" s="289"/>
    </row>
    <row r="81" s="25" customFormat="true" ht="12.75" hidden="false" customHeight="false" outlineLevel="0" collapsed="false">
      <c r="A81" s="311"/>
      <c r="B81" s="300" t="n">
        <v>27</v>
      </c>
      <c r="C81" s="299" t="s">
        <v>187</v>
      </c>
      <c r="D81" s="300" t="s">
        <v>165</v>
      </c>
      <c r="E81" s="300" t="n">
        <v>324</v>
      </c>
      <c r="F81" s="300" t="n">
        <v>193</v>
      </c>
      <c r="G81" s="301" t="n">
        <v>0</v>
      </c>
      <c r="H81" s="302" t="n">
        <v>0.37330754352031</v>
      </c>
      <c r="I81" s="302" t="n">
        <v>0.42297909355316</v>
      </c>
      <c r="J81" s="303" t="n">
        <f aca="false">H81/$I$57</f>
        <v>0.643164338259213</v>
      </c>
      <c r="K81" s="299" t="n">
        <v>1000</v>
      </c>
      <c r="L81" s="299" t="n">
        <v>3</v>
      </c>
      <c r="M81" s="304"/>
      <c r="N81" s="305" t="n">
        <f aca="false">L81/K81</f>
        <v>0.003</v>
      </c>
      <c r="O81" s="306"/>
      <c r="P81" s="306"/>
      <c r="Q81" s="307"/>
    </row>
    <row r="82" s="25" customFormat="true" ht="12.75" hidden="false" customHeight="false" outlineLevel="0" collapsed="false">
      <c r="A82" s="312" t="s">
        <v>227</v>
      </c>
      <c r="B82" s="152" t="n">
        <v>28</v>
      </c>
      <c r="C82" s="152" t="s">
        <v>178</v>
      </c>
      <c r="D82" s="152" t="s">
        <v>228</v>
      </c>
      <c r="E82" s="152" t="n">
        <v>479</v>
      </c>
      <c r="F82" s="152" t="n">
        <v>204</v>
      </c>
      <c r="G82" s="282" t="n">
        <v>0</v>
      </c>
      <c r="H82" s="283" t="n">
        <v>0.298682284040996</v>
      </c>
      <c r="I82" s="283"/>
      <c r="J82" s="145" t="n">
        <f aca="false">H82/$I$57</f>
        <v>0.514593923694784</v>
      </c>
      <c r="K82" s="144" t="n">
        <v>1000</v>
      </c>
      <c r="L82" s="144" t="n">
        <v>72</v>
      </c>
      <c r="M82" s="148"/>
      <c r="N82" s="284" t="n">
        <f aca="false">L82/K82</f>
        <v>0.072</v>
      </c>
      <c r="O82" s="267"/>
      <c r="P82" s="267"/>
      <c r="Q82" s="289"/>
    </row>
    <row r="83" s="25" customFormat="true" ht="12.75" hidden="false" customHeight="false" outlineLevel="0" collapsed="false">
      <c r="A83" s="281"/>
      <c r="B83" s="144" t="n">
        <v>29</v>
      </c>
      <c r="C83" s="152" t="s">
        <v>185</v>
      </c>
      <c r="D83" s="152" t="s">
        <v>228</v>
      </c>
      <c r="E83" s="152" t="n">
        <v>380</v>
      </c>
      <c r="F83" s="152" t="n">
        <v>158</v>
      </c>
      <c r="G83" s="282" t="n">
        <v>1</v>
      </c>
      <c r="H83" s="283" t="n">
        <v>0.293135435992579</v>
      </c>
      <c r="I83" s="283"/>
      <c r="J83" s="145" t="n">
        <f aca="false">H83/$I$57</f>
        <v>0.505037366597538</v>
      </c>
      <c r="K83" s="144" t="n">
        <v>1000</v>
      </c>
      <c r="L83" s="144" t="n">
        <v>25</v>
      </c>
      <c r="M83" s="148"/>
      <c r="N83" s="284" t="n">
        <f aca="false">L83/K83</f>
        <v>0.025</v>
      </c>
      <c r="O83" s="267"/>
      <c r="P83" s="267"/>
      <c r="Q83" s="289"/>
      <c r="R83" s="267"/>
    </row>
    <row r="84" s="25" customFormat="true" ht="12.75" hidden="false" customHeight="false" outlineLevel="0" collapsed="false">
      <c r="A84" s="281"/>
      <c r="B84" s="144" t="n">
        <v>30</v>
      </c>
      <c r="C84" s="152" t="s">
        <v>156</v>
      </c>
      <c r="D84" s="152" t="s">
        <v>228</v>
      </c>
      <c r="E84" s="152" t="n">
        <v>353</v>
      </c>
      <c r="F84" s="152" t="n">
        <v>168</v>
      </c>
      <c r="G84" s="282" t="n">
        <v>0</v>
      </c>
      <c r="H84" s="283" t="n">
        <v>0.322456813819578</v>
      </c>
      <c r="I84" s="283" t="n">
        <v>0.304758177951051</v>
      </c>
      <c r="J84" s="145" t="n">
        <f aca="false">H84/$I$57</f>
        <v>0.55555460069657</v>
      </c>
      <c r="K84" s="144" t="n">
        <v>1026</v>
      </c>
      <c r="L84" s="144" t="n">
        <v>37</v>
      </c>
      <c r="M84" s="148"/>
      <c r="N84" s="284" t="n">
        <f aca="false">L84/K84</f>
        <v>0.0360623781676413</v>
      </c>
      <c r="O84" s="267"/>
      <c r="P84" s="267"/>
      <c r="Q84" s="289"/>
      <c r="R84" s="267"/>
    </row>
    <row r="85" s="25" customFormat="true" ht="12.75" hidden="false" customHeight="true" outlineLevel="0" collapsed="false">
      <c r="A85" s="281"/>
      <c r="B85" s="144"/>
      <c r="C85" s="152"/>
      <c r="D85" s="152"/>
      <c r="E85" s="152"/>
      <c r="F85" s="152"/>
      <c r="G85" s="282"/>
      <c r="H85" s="283"/>
      <c r="I85" s="283"/>
      <c r="J85" s="283"/>
      <c r="K85" s="144"/>
      <c r="L85" s="144"/>
      <c r="M85" s="148"/>
      <c r="N85" s="286"/>
      <c r="O85" s="267"/>
      <c r="P85" s="267"/>
      <c r="Q85" s="289"/>
      <c r="R85" s="267"/>
    </row>
    <row r="86" s="25" customFormat="true" ht="12.75" hidden="false" customHeight="false" outlineLevel="0" collapsed="false">
      <c r="A86" s="281"/>
      <c r="B86" s="144" t="n">
        <v>31</v>
      </c>
      <c r="C86" s="152" t="s">
        <v>184</v>
      </c>
      <c r="D86" s="152" t="s">
        <v>196</v>
      </c>
      <c r="E86" s="152" t="n">
        <v>191</v>
      </c>
      <c r="F86" s="152" t="n">
        <v>311</v>
      </c>
      <c r="G86" s="282" t="n">
        <v>5</v>
      </c>
      <c r="H86" s="145" t="n">
        <v>0.613412228796844</v>
      </c>
      <c r="I86" s="145"/>
      <c r="J86" s="145" t="n">
        <f aca="false">H86/$I$57</f>
        <v>1.05683605129926</v>
      </c>
      <c r="K86" s="144" t="n">
        <v>1000</v>
      </c>
      <c r="L86" s="144" t="n">
        <v>1</v>
      </c>
      <c r="M86" s="148"/>
      <c r="N86" s="284" t="n">
        <f aca="false">L86/K86</f>
        <v>0.001</v>
      </c>
      <c r="O86" s="267"/>
      <c r="P86" s="267"/>
      <c r="Q86" s="289"/>
      <c r="R86" s="267"/>
    </row>
    <row r="87" s="25" customFormat="true" ht="12.75" hidden="false" customHeight="false" outlineLevel="0" collapsed="false">
      <c r="A87" s="281" t="s">
        <v>229</v>
      </c>
      <c r="B87" s="144" t="n">
        <v>32</v>
      </c>
      <c r="C87" s="287" t="s">
        <v>157</v>
      </c>
      <c r="D87" s="152" t="s">
        <v>196</v>
      </c>
      <c r="E87" s="152" t="n">
        <v>182</v>
      </c>
      <c r="F87" s="152" t="n">
        <v>311</v>
      </c>
      <c r="G87" s="282" t="n">
        <v>7</v>
      </c>
      <c r="H87" s="283" t="n">
        <v>0.622</v>
      </c>
      <c r="I87" s="283"/>
      <c r="J87" s="145" t="n">
        <f aca="false">H87/$I$57</f>
        <v>1.07163175601745</v>
      </c>
      <c r="K87" s="144" t="n">
        <v>1000</v>
      </c>
      <c r="L87" s="144" t="n">
        <v>1</v>
      </c>
      <c r="M87" s="148"/>
      <c r="N87" s="284" t="n">
        <f aca="false">L87/K87</f>
        <v>0.001</v>
      </c>
      <c r="O87" s="267"/>
      <c r="P87" s="267"/>
      <c r="Q87" s="289"/>
      <c r="R87" s="267"/>
    </row>
    <row r="88" s="25" customFormat="true" ht="12.75" hidden="false" customHeight="false" outlineLevel="0" collapsed="false">
      <c r="A88" s="281"/>
      <c r="B88" s="144" t="n">
        <v>33</v>
      </c>
      <c r="C88" s="287" t="s">
        <v>182</v>
      </c>
      <c r="D88" s="144" t="s">
        <v>196</v>
      </c>
      <c r="E88" s="144" t="n">
        <v>207</v>
      </c>
      <c r="F88" s="144" t="n">
        <v>309</v>
      </c>
      <c r="G88" s="282" t="n">
        <v>6</v>
      </c>
      <c r="H88" s="283" t="n">
        <v>0.591954022988506</v>
      </c>
      <c r="I88" s="283" t="n">
        <v>0.60912208392845</v>
      </c>
      <c r="J88" s="145" t="n">
        <f aca="false">H88/$I$57</f>
        <v>1.0198661240141</v>
      </c>
      <c r="K88" s="144" t="n">
        <v>1000</v>
      </c>
      <c r="L88" s="144" t="n">
        <v>3</v>
      </c>
      <c r="M88" s="148"/>
      <c r="N88" s="284" t="n">
        <f aca="false">L88/K88</f>
        <v>0.003</v>
      </c>
      <c r="O88" s="267"/>
      <c r="P88" s="267"/>
      <c r="Q88" s="289"/>
      <c r="R88" s="267"/>
    </row>
    <row r="89" s="25" customFormat="true" ht="12.75" hidden="false" customHeight="false" outlineLevel="0" collapsed="false">
      <c r="A89" s="290" t="s">
        <v>229</v>
      </c>
      <c r="B89" s="291" t="n">
        <v>34</v>
      </c>
      <c r="C89" s="313" t="s">
        <v>160</v>
      </c>
      <c r="D89" s="291" t="s">
        <v>230</v>
      </c>
      <c r="E89" s="291" t="n">
        <v>247</v>
      </c>
      <c r="F89" s="291" t="n">
        <v>324</v>
      </c>
      <c r="G89" s="309" t="n">
        <v>4</v>
      </c>
      <c r="H89" s="310" t="n">
        <v>0.563478260869565</v>
      </c>
      <c r="I89" s="310"/>
      <c r="J89" s="293" t="n">
        <f aca="false">H89/$I$57</f>
        <v>0.970805784844553</v>
      </c>
      <c r="K89" s="291" t="n">
        <v>1057</v>
      </c>
      <c r="L89" s="291" t="n">
        <v>3</v>
      </c>
      <c r="M89" s="294"/>
      <c r="N89" s="295" t="n">
        <f aca="false">L89/K89</f>
        <v>0.00283822138126774</v>
      </c>
      <c r="O89" s="296"/>
      <c r="P89" s="296"/>
      <c r="Q89" s="297"/>
      <c r="R89" s="267"/>
    </row>
    <row r="90" s="25" customFormat="true" ht="12.75" hidden="false" customHeight="false" outlineLevel="0" collapsed="false">
      <c r="A90" s="281"/>
      <c r="B90" s="144" t="n">
        <v>35</v>
      </c>
      <c r="C90" s="144" t="s">
        <v>163</v>
      </c>
      <c r="D90" s="144" t="s">
        <v>230</v>
      </c>
      <c r="E90" s="144" t="n">
        <v>199</v>
      </c>
      <c r="F90" s="144" t="n">
        <v>310</v>
      </c>
      <c r="G90" s="288" t="n">
        <v>3</v>
      </c>
      <c r="H90" s="145" t="n">
        <v>0.60546875</v>
      </c>
      <c r="I90" s="145"/>
      <c r="J90" s="145" t="n">
        <f aca="false">H90/$I$57</f>
        <v>1.04315038549227</v>
      </c>
      <c r="K90" s="144" t="n">
        <v>1000</v>
      </c>
      <c r="L90" s="144" t="n">
        <v>1</v>
      </c>
      <c r="M90" s="148"/>
      <c r="N90" s="284" t="n">
        <f aca="false">L90/K90</f>
        <v>0.001</v>
      </c>
      <c r="O90" s="267"/>
      <c r="P90" s="267"/>
      <c r="Q90" s="289"/>
      <c r="R90" s="0"/>
    </row>
    <row r="91" s="25" customFormat="true" ht="12.75" hidden="false" customHeight="false" outlineLevel="0" collapsed="false">
      <c r="A91" s="298"/>
      <c r="B91" s="299" t="n">
        <v>36</v>
      </c>
      <c r="C91" s="314" t="s">
        <v>168</v>
      </c>
      <c r="D91" s="299" t="s">
        <v>230</v>
      </c>
      <c r="E91" s="299" t="n">
        <v>214</v>
      </c>
      <c r="F91" s="299" t="n">
        <v>289</v>
      </c>
      <c r="G91" s="301" t="n">
        <v>1</v>
      </c>
      <c r="H91" s="302" t="n">
        <v>0.573412698412698</v>
      </c>
      <c r="I91" s="302" t="n">
        <v>0.580786569760755</v>
      </c>
      <c r="J91" s="303" t="n">
        <f aca="false">H91/$I$57</f>
        <v>0.987921634923964</v>
      </c>
      <c r="K91" s="299" t="n">
        <v>1000</v>
      </c>
      <c r="L91" s="299" t="n">
        <v>2</v>
      </c>
      <c r="M91" s="304"/>
      <c r="N91" s="305" t="n">
        <f aca="false">L91/K91</f>
        <v>0.002</v>
      </c>
      <c r="O91" s="306"/>
      <c r="P91" s="306"/>
      <c r="Q91" s="307"/>
      <c r="R91" s="0"/>
    </row>
    <row r="92" s="25" customFormat="true" ht="12.75" hidden="false" customHeight="false" outlineLevel="0" collapsed="false">
      <c r="A92" s="281"/>
      <c r="B92" s="144" t="n">
        <v>37</v>
      </c>
      <c r="C92" s="152" t="s">
        <v>153</v>
      </c>
      <c r="D92" s="144" t="s">
        <v>199</v>
      </c>
      <c r="E92" s="144" t="n">
        <v>220</v>
      </c>
      <c r="F92" s="144" t="n">
        <v>301</v>
      </c>
      <c r="G92" s="282" t="n">
        <v>2</v>
      </c>
      <c r="H92" s="283" t="n">
        <v>0.575525812619503</v>
      </c>
      <c r="I92" s="283"/>
      <c r="J92" s="145" t="n">
        <f aca="false">H92/$I$57</f>
        <v>0.99156227847397</v>
      </c>
      <c r="K92" s="144" t="n">
        <v>1000</v>
      </c>
      <c r="L92" s="144" t="n">
        <v>5</v>
      </c>
      <c r="M92" s="148"/>
      <c r="N92" s="284" t="n">
        <f aca="false">L92/K92</f>
        <v>0.005</v>
      </c>
      <c r="O92" s="267"/>
      <c r="P92" s="267"/>
      <c r="Q92" s="289"/>
      <c r="R92" s="0"/>
    </row>
    <row r="93" s="25" customFormat="true" ht="12.75" hidden="false" customHeight="false" outlineLevel="0" collapsed="false">
      <c r="A93" s="281" t="s">
        <v>231</v>
      </c>
      <c r="B93" s="144" t="n">
        <v>38</v>
      </c>
      <c r="C93" s="152" t="s">
        <v>154</v>
      </c>
      <c r="D93" s="144" t="s">
        <v>199</v>
      </c>
      <c r="E93" s="144" t="n">
        <v>200</v>
      </c>
      <c r="F93" s="144" t="n">
        <v>300</v>
      </c>
      <c r="G93" s="282" t="n">
        <v>1</v>
      </c>
      <c r="H93" s="283" t="n">
        <v>0.598802395209581</v>
      </c>
      <c r="I93" s="283"/>
      <c r="J93" s="145" t="n">
        <f aca="false">H93/$I$57</f>
        <v>1.03166505190659</v>
      </c>
      <c r="K93" s="144" t="n">
        <v>1000</v>
      </c>
      <c r="L93" s="144" t="n">
        <v>9</v>
      </c>
      <c r="M93" s="148"/>
      <c r="N93" s="284" t="n">
        <f aca="false">L93/K93</f>
        <v>0.009</v>
      </c>
      <c r="O93" s="267"/>
      <c r="P93" s="267"/>
      <c r="Q93" s="289"/>
      <c r="R93" s="267"/>
    </row>
    <row r="94" s="25" customFormat="true" ht="12.75" hidden="false" customHeight="false" outlineLevel="0" collapsed="false">
      <c r="A94" s="281" t="s">
        <v>232</v>
      </c>
      <c r="B94" s="144" t="n">
        <v>39</v>
      </c>
      <c r="C94" s="144" t="s">
        <v>170</v>
      </c>
      <c r="D94" s="144" t="s">
        <v>199</v>
      </c>
      <c r="E94" s="144" t="n">
        <v>238</v>
      </c>
      <c r="F94" s="144" t="n">
        <v>269</v>
      </c>
      <c r="G94" s="288" t="n">
        <v>2</v>
      </c>
      <c r="H94" s="145" t="n">
        <v>0.528487229862475</v>
      </c>
      <c r="I94" s="145" t="n">
        <v>0.567605145897186</v>
      </c>
      <c r="J94" s="145" t="n">
        <f aca="false">H94/$I$57</f>
        <v>0.910520415064829</v>
      </c>
      <c r="K94" s="144" t="n">
        <v>1000</v>
      </c>
      <c r="L94" s="144" t="n">
        <v>6</v>
      </c>
      <c r="M94" s="148"/>
      <c r="N94" s="284" t="n">
        <f aca="false">L94/K94</f>
        <v>0.006</v>
      </c>
      <c r="O94" s="267"/>
      <c r="P94" s="267"/>
      <c r="Q94" s="289"/>
      <c r="R94" s="23"/>
    </row>
    <row r="95" s="25" customFormat="true" ht="12.75" hidden="false" customHeight="false" outlineLevel="0" collapsed="false">
      <c r="A95" s="290"/>
      <c r="B95" s="291" t="n">
        <v>40</v>
      </c>
      <c r="C95" s="308" t="s">
        <v>151</v>
      </c>
      <c r="D95" s="308" t="s">
        <v>233</v>
      </c>
      <c r="E95" s="308" t="n">
        <v>415</v>
      </c>
      <c r="F95" s="308" t="n">
        <v>96</v>
      </c>
      <c r="G95" s="309" t="n">
        <v>0</v>
      </c>
      <c r="H95" s="310" t="n">
        <v>0.187866927592955</v>
      </c>
      <c r="I95" s="310"/>
      <c r="J95" s="315" t="n">
        <f aca="false">H95/$I$57</f>
        <v>0.323672291823219</v>
      </c>
      <c r="K95" s="291"/>
      <c r="L95" s="291"/>
      <c r="M95" s="294"/>
      <c r="N95" s="316"/>
      <c r="O95" s="316"/>
      <c r="P95" s="296"/>
      <c r="Q95" s="297"/>
      <c r="R95" s="23"/>
      <c r="S95" s="267"/>
    </row>
    <row r="96" s="25" customFormat="true" ht="12.75" hidden="false" customHeight="false" outlineLevel="0" collapsed="false">
      <c r="A96" s="281" t="s">
        <v>234</v>
      </c>
      <c r="B96" s="144" t="n">
        <v>41</v>
      </c>
      <c r="C96" s="152" t="s">
        <v>164</v>
      </c>
      <c r="D96" s="152" t="s">
        <v>233</v>
      </c>
      <c r="E96" s="152" t="n">
        <v>403</v>
      </c>
      <c r="F96" s="152" t="n">
        <v>98</v>
      </c>
      <c r="G96" s="282" t="n">
        <v>0</v>
      </c>
      <c r="H96" s="283" t="n">
        <v>0.19560878243513</v>
      </c>
      <c r="I96" s="283"/>
      <c r="J96" s="317" t="n">
        <f aca="false">H96/$I$57</f>
        <v>0.33701058362282</v>
      </c>
      <c r="K96" s="144"/>
      <c r="L96" s="144"/>
      <c r="M96" s="148"/>
      <c r="N96" s="286"/>
      <c r="O96" s="286"/>
      <c r="P96" s="267"/>
      <c r="Q96" s="289"/>
      <c r="R96" s="23"/>
      <c r="S96" s="267"/>
    </row>
    <row r="97" s="25" customFormat="true" ht="12.75" hidden="false" customHeight="false" outlineLevel="0" collapsed="false">
      <c r="A97" s="298" t="s">
        <v>231</v>
      </c>
      <c r="B97" s="299" t="n">
        <v>42</v>
      </c>
      <c r="C97" s="300" t="s">
        <v>181</v>
      </c>
      <c r="D97" s="300" t="s">
        <v>233</v>
      </c>
      <c r="E97" s="300" t="n">
        <v>379</v>
      </c>
      <c r="F97" s="300" t="n">
        <v>121</v>
      </c>
      <c r="G97" s="301" t="n">
        <v>0</v>
      </c>
      <c r="H97" s="302" t="n">
        <v>0.242</v>
      </c>
      <c r="I97" s="302" t="n">
        <v>0.208491903342695</v>
      </c>
      <c r="J97" s="303" t="n">
        <f aca="false">H97/$I$57</f>
        <v>0.41693711407753</v>
      </c>
      <c r="K97" s="299"/>
      <c r="L97" s="299"/>
      <c r="M97" s="304"/>
      <c r="N97" s="318"/>
      <c r="O97" s="318"/>
      <c r="P97" s="306"/>
      <c r="Q97" s="307"/>
      <c r="R97" s="267"/>
      <c r="S97" s="267"/>
    </row>
    <row r="98" s="25" customFormat="true" ht="12.75" hidden="false" customHeight="false" outlineLevel="0" collapsed="false">
      <c r="A98" s="281"/>
      <c r="B98" s="144" t="n">
        <v>43</v>
      </c>
      <c r="C98" s="152" t="s">
        <v>159</v>
      </c>
      <c r="D98" s="152" t="s">
        <v>235</v>
      </c>
      <c r="E98" s="152" t="n">
        <v>518</v>
      </c>
      <c r="F98" s="152" t="n">
        <v>33</v>
      </c>
      <c r="G98" s="282" t="n">
        <v>0</v>
      </c>
      <c r="H98" s="145" t="n">
        <v>0.0598911070780399</v>
      </c>
      <c r="I98" s="145"/>
      <c r="J98" s="317" t="n">
        <f aca="false">H98/$I$57</f>
        <v>0.103185228694323</v>
      </c>
      <c r="K98" s="144"/>
      <c r="L98" s="144"/>
      <c r="M98" s="148"/>
      <c r="N98" s="286"/>
      <c r="O98" s="286"/>
      <c r="P98" s="267"/>
      <c r="Q98" s="289"/>
      <c r="R98" s="267"/>
      <c r="S98" s="267"/>
      <c r="T98" s="267"/>
    </row>
    <row r="99" s="25" customFormat="true" ht="12.75" hidden="false" customHeight="false" outlineLevel="0" collapsed="false">
      <c r="A99" s="281"/>
      <c r="B99" s="144" t="n">
        <v>44</v>
      </c>
      <c r="C99" s="144" t="s">
        <v>166</v>
      </c>
      <c r="D99" s="152" t="s">
        <v>235</v>
      </c>
      <c r="E99" s="152" t="n">
        <v>528</v>
      </c>
      <c r="F99" s="152" t="n">
        <v>30</v>
      </c>
      <c r="G99" s="282" t="n">
        <v>1</v>
      </c>
      <c r="H99" s="283" t="n">
        <v>0.0536672629695886</v>
      </c>
      <c r="I99" s="283"/>
      <c r="J99" s="317" t="n">
        <f aca="false">H99/$I$57</f>
        <v>0.0924622881941327</v>
      </c>
      <c r="K99" s="144"/>
      <c r="L99" s="144"/>
      <c r="M99" s="148"/>
      <c r="N99" s="286"/>
      <c r="O99" s="286"/>
      <c r="P99" s="267"/>
      <c r="Q99" s="289"/>
      <c r="S99" s="267"/>
      <c r="T99" s="267"/>
    </row>
    <row r="100" s="25" customFormat="true" ht="13.5" hidden="false" customHeight="false" outlineLevel="0" collapsed="false">
      <c r="A100" s="319"/>
      <c r="B100" s="320" t="n">
        <v>45</v>
      </c>
      <c r="C100" s="321" t="s">
        <v>179</v>
      </c>
      <c r="D100" s="320" t="s">
        <v>235</v>
      </c>
      <c r="E100" s="320" t="n">
        <v>504</v>
      </c>
      <c r="F100" s="320" t="n">
        <v>44</v>
      </c>
      <c r="G100" s="322" t="n">
        <v>0</v>
      </c>
      <c r="H100" s="323" t="n">
        <v>0.0802919708029197</v>
      </c>
      <c r="I100" s="323" t="n">
        <v>0.0646167802835161</v>
      </c>
      <c r="J100" s="324" t="n">
        <f aca="false">H100/$I$57</f>
        <v>0.138333481777548</v>
      </c>
      <c r="K100" s="320"/>
      <c r="L100" s="320"/>
      <c r="M100" s="325"/>
      <c r="N100" s="326"/>
      <c r="O100" s="326"/>
      <c r="P100" s="327"/>
      <c r="Q100" s="328"/>
      <c r="S100" s="267"/>
      <c r="T100" s="267"/>
    </row>
    <row r="101" s="25" customFormat="true" ht="12.75" hidden="false" customHeight="false" outlineLevel="0" collapsed="false">
      <c r="A101" s="144"/>
      <c r="B101" s="144"/>
      <c r="C101" s="287"/>
      <c r="D101" s="144"/>
      <c r="E101" s="144"/>
      <c r="F101" s="144"/>
      <c r="G101" s="282"/>
      <c r="H101" s="283"/>
      <c r="I101" s="34"/>
      <c r="J101" s="34"/>
      <c r="K101" s="329"/>
      <c r="L101" s="329"/>
      <c r="M101" s="329"/>
      <c r="N101" s="330"/>
      <c r="O101" s="331"/>
      <c r="P101" s="34"/>
      <c r="Q101" s="34"/>
      <c r="S101" s="267"/>
      <c r="T101" s="267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34"/>
      <c r="J102" s="34"/>
      <c r="K102" s="329"/>
      <c r="L102" s="329"/>
      <c r="M102" s="329"/>
      <c r="N102" s="330"/>
      <c r="O102" s="331"/>
      <c r="P102" s="34"/>
      <c r="Q102" s="34"/>
      <c r="R102" s="25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34"/>
      <c r="J103" s="34"/>
      <c r="K103" s="34"/>
      <c r="L103" s="34"/>
      <c r="M103" s="34"/>
      <c r="N103" s="34"/>
      <c r="O103" s="34"/>
      <c r="P103" s="34"/>
      <c r="Q103" s="34"/>
      <c r="R103" s="25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34"/>
      <c r="J104" s="34"/>
      <c r="K104" s="34"/>
      <c r="L104" s="34"/>
      <c r="M104" s="34"/>
      <c r="N104" s="34"/>
      <c r="O104" s="34"/>
      <c r="P104" s="34"/>
      <c r="Q104" s="34"/>
      <c r="R104" s="25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25" customFormat="true" ht="12.75" hidden="false" customHeight="false" outlineLevel="0" collapsed="false">
      <c r="A105" s="144"/>
      <c r="B105" s="144"/>
      <c r="C105" s="152"/>
      <c r="D105" s="144"/>
      <c r="E105" s="144"/>
      <c r="F105" s="144"/>
      <c r="G105" s="282"/>
      <c r="H105" s="283"/>
      <c r="I105" s="34"/>
      <c r="J105" s="34"/>
      <c r="K105" s="34"/>
      <c r="L105" s="34"/>
      <c r="M105" s="34"/>
      <c r="N105" s="34"/>
      <c r="O105" s="34"/>
      <c r="P105" s="34"/>
      <c r="Q105" s="34"/>
      <c r="S105" s="267"/>
      <c r="T105" s="267"/>
      <c r="U105" s="267"/>
      <c r="V105" s="267"/>
      <c r="W105" s="267"/>
      <c r="X105" s="267"/>
    </row>
    <row r="106" customFormat="false" ht="12.75" hidden="false" customHeight="false" outlineLevel="0" collapsed="false">
      <c r="I106" s="34"/>
      <c r="J106" s="34"/>
      <c r="K106" s="34"/>
      <c r="L106" s="34"/>
      <c r="M106" s="34"/>
      <c r="N106" s="34"/>
      <c r="O106" s="34"/>
      <c r="P106" s="34"/>
      <c r="Q106" s="34"/>
      <c r="R106" s="25"/>
    </row>
    <row r="107" customFormat="false" ht="12.75" hidden="false" customHeight="false" outlineLevel="0" collapsed="false">
      <c r="I107" s="34"/>
      <c r="J107" s="34"/>
      <c r="K107" s="34"/>
      <c r="L107" s="34"/>
      <c r="M107" s="34"/>
      <c r="N107" s="34"/>
      <c r="O107" s="34"/>
      <c r="P107" s="34"/>
      <c r="Q107" s="34"/>
      <c r="R107" s="34"/>
    </row>
    <row r="108" customFormat="false" ht="12.75" hidden="false" customHeight="false" outlineLevel="0" collapsed="false">
      <c r="I108" s="34"/>
      <c r="J108" s="34"/>
      <c r="K108" s="34"/>
      <c r="L108" s="34"/>
      <c r="M108" s="34"/>
      <c r="N108" s="34"/>
      <c r="O108" s="34"/>
      <c r="P108" s="34"/>
      <c r="Q108" s="34"/>
      <c r="R108" s="34"/>
    </row>
    <row r="109" s="25" customFormat="tru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267"/>
      <c r="T109" s="267"/>
      <c r="U109" s="267"/>
      <c r="V109" s="267"/>
      <c r="W109" s="267"/>
      <c r="X109" s="267"/>
    </row>
    <row r="110" s="25" customFormat="tru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267"/>
      <c r="T110" s="267"/>
      <c r="U110" s="267"/>
      <c r="V110" s="267"/>
      <c r="W110" s="267"/>
      <c r="X110" s="267"/>
    </row>
    <row r="111" s="25" customFormat="tru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</row>
    <row r="112" s="25" customFormat="tru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</row>
    <row r="113" s="25" customFormat="tru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</row>
    <row r="114" s="25" customFormat="tru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</row>
    <row r="115" s="25" customFormat="true" ht="11.2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</row>
    <row r="116" s="25" customFormat="tru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</row>
    <row r="117" s="25" customFormat="tru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</row>
    <row r="118" s="25" customFormat="tru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</row>
  </sheetData>
  <mergeCells count="39">
    <mergeCell ref="I10:R10"/>
    <mergeCell ref="A11:G12"/>
    <mergeCell ref="I11:J12"/>
    <mergeCell ref="K11:K12"/>
    <mergeCell ref="L11:L12"/>
    <mergeCell ref="M11:M12"/>
    <mergeCell ref="N11:N12"/>
    <mergeCell ref="O11:O12"/>
    <mergeCell ref="P11:P12"/>
    <mergeCell ref="Q11:Q12"/>
    <mergeCell ref="R11:R12"/>
    <mergeCell ref="I13:J13"/>
    <mergeCell ref="A14:F14"/>
    <mergeCell ref="I14:J14"/>
    <mergeCell ref="A15:G16"/>
    <mergeCell ref="I15:J15"/>
    <mergeCell ref="I16:J16"/>
    <mergeCell ref="A17:G17"/>
    <mergeCell ref="I17:J17"/>
    <mergeCell ref="I18:J18"/>
    <mergeCell ref="I19:J19"/>
    <mergeCell ref="I20:J20"/>
    <mergeCell ref="I21:J21"/>
    <mergeCell ref="I22:J22"/>
    <mergeCell ref="I23:J23"/>
    <mergeCell ref="I24:J24"/>
    <mergeCell ref="A25:G25"/>
    <mergeCell ref="I25:J25"/>
    <mergeCell ref="I26:J26"/>
    <mergeCell ref="I27:J27"/>
    <mergeCell ref="I28:J28"/>
    <mergeCell ref="I29:J29"/>
    <mergeCell ref="I30:J30"/>
    <mergeCell ref="I31:J31"/>
    <mergeCell ref="I32:J32"/>
    <mergeCell ref="A34:G34"/>
    <mergeCell ref="K34:P34"/>
    <mergeCell ref="A45:G45"/>
    <mergeCell ref="A46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E94" activeCellId="0" sqref="E94: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14.7"/>
    <col collapsed="false" customWidth="true" hidden="false" outlineLevel="0" max="3" min="3" style="23" width="12.7"/>
    <col collapsed="false" customWidth="true" hidden="false" outlineLevel="0" max="4" min="4" style="23" width="24.41"/>
    <col collapsed="false" customWidth="true" hidden="false" outlineLevel="0" max="10" min="5" style="23" width="12.7"/>
    <col collapsed="false" customWidth="true" hidden="false" outlineLevel="0" max="11" min="11" style="23" width="14.99"/>
    <col collapsed="false" customWidth="true" hidden="false" outlineLevel="0" max="12" min="12" style="23" width="13.99"/>
    <col collapsed="false" customWidth="true" hidden="false" outlineLevel="0" max="14" min="13" style="23" width="12.7"/>
    <col collapsed="false" customWidth="true" hidden="false" outlineLevel="0" max="15" min="15" style="23" width="16.99"/>
    <col collapsed="false" customWidth="true" hidden="false" outlineLevel="0" max="16" min="16" style="23" width="12.14"/>
    <col collapsed="false" customWidth="true" hidden="false" outlineLevel="0" max="18" min="17" style="23" width="16.99"/>
    <col collapsed="false" customWidth="true" hidden="false" outlineLevel="0" max="20" min="19" style="23" width="16.28"/>
    <col collapsed="false" customWidth="false" hidden="false" outlineLevel="0" max="257" min="21" style="23" width="9.14"/>
  </cols>
  <sheetData>
    <row r="1" s="25" customFormat="true" ht="30.75" hidden="false" customHeight="true" outlineLevel="0" collapsed="false">
      <c r="A1" s="24" t="s">
        <v>236</v>
      </c>
    </row>
    <row r="2" customFormat="false" ht="12.75" hidden="false" customHeight="true" outlineLevel="0" collapsed="false">
      <c r="A2" s="26" t="s">
        <v>36</v>
      </c>
      <c r="B2" s="27"/>
      <c r="C2" s="28" t="n">
        <v>39783</v>
      </c>
      <c r="D2" s="238"/>
      <c r="E2" s="237"/>
      <c r="F2" s="34"/>
      <c r="G2" s="34"/>
      <c r="H2" s="33"/>
      <c r="I2" s="33"/>
      <c r="J2" s="33"/>
      <c r="K2" s="33"/>
      <c r="L2" s="33"/>
      <c r="M2" s="33"/>
      <c r="N2" s="33"/>
      <c r="O2" s="34"/>
    </row>
    <row r="3" customFormat="false" ht="12.75" hidden="false" customHeight="true" outlineLevel="0" collapsed="false">
      <c r="A3" s="27" t="s">
        <v>37</v>
      </c>
      <c r="B3" s="27"/>
      <c r="C3" s="28" t="n">
        <v>39784</v>
      </c>
      <c r="D3" s="237"/>
      <c r="E3" s="237"/>
      <c r="F3" s="34"/>
      <c r="G3" s="34"/>
      <c r="H3" s="33"/>
      <c r="I3" s="33"/>
      <c r="J3" s="33"/>
      <c r="K3" s="33"/>
      <c r="L3" s="33"/>
      <c r="M3" s="33"/>
      <c r="N3" s="33"/>
      <c r="O3" s="34"/>
    </row>
    <row r="4" customFormat="false" ht="12.75" hidden="false" customHeight="false" outlineLevel="0" collapsed="false">
      <c r="A4" s="26" t="s">
        <v>38</v>
      </c>
      <c r="B4" s="27"/>
      <c r="C4" s="35" t="s">
        <v>39</v>
      </c>
      <c r="D4" s="237"/>
      <c r="E4" s="238"/>
      <c r="F4" s="34"/>
      <c r="G4" s="34"/>
      <c r="H4" s="33"/>
      <c r="I4" s="33"/>
      <c r="J4" s="33"/>
      <c r="K4" s="33"/>
      <c r="L4" s="33"/>
      <c r="M4" s="33"/>
      <c r="N4" s="33"/>
      <c r="O4" s="34"/>
    </row>
    <row r="5" customFormat="false" ht="12.75" hidden="false" customHeight="false" outlineLevel="0" collapsed="false">
      <c r="A5" s="26" t="s">
        <v>40</v>
      </c>
      <c r="B5" s="36"/>
      <c r="C5" s="37" t="s">
        <v>41</v>
      </c>
      <c r="D5" s="238"/>
      <c r="E5" s="237"/>
      <c r="F5" s="34"/>
      <c r="G5" s="34"/>
      <c r="H5" s="33"/>
      <c r="I5" s="33"/>
      <c r="J5" s="33"/>
      <c r="K5" s="33"/>
      <c r="L5" s="33"/>
      <c r="M5" s="33"/>
      <c r="N5" s="33"/>
      <c r="O5" s="34"/>
    </row>
    <row r="6" customFormat="false" ht="12.75" hidden="false" customHeight="false" outlineLevel="0" collapsed="false">
      <c r="A6" s="26" t="s">
        <v>42</v>
      </c>
      <c r="B6" s="36"/>
      <c r="C6" s="28" t="n">
        <v>39784</v>
      </c>
      <c r="D6" s="238"/>
      <c r="E6" s="237"/>
      <c r="F6" s="34"/>
      <c r="G6" s="34"/>
      <c r="H6" s="33"/>
      <c r="I6" s="33"/>
      <c r="J6" s="33"/>
      <c r="K6" s="33"/>
      <c r="L6" s="33"/>
      <c r="M6" s="33"/>
      <c r="N6" s="33"/>
      <c r="O6" s="34"/>
    </row>
    <row r="7" customFormat="false" ht="12.75" hidden="false" customHeight="false" outlineLevel="0" collapsed="false">
      <c r="A7" s="26" t="s">
        <v>43</v>
      </c>
      <c r="B7" s="36"/>
      <c r="C7" s="37" t="s">
        <v>237</v>
      </c>
      <c r="D7" s="238"/>
      <c r="E7" s="237"/>
      <c r="F7" s="34"/>
      <c r="G7" s="34"/>
      <c r="H7" s="33"/>
      <c r="I7" s="33"/>
      <c r="J7" s="33"/>
      <c r="K7" s="33"/>
      <c r="L7" s="33"/>
      <c r="M7" s="33"/>
      <c r="N7" s="33"/>
      <c r="O7" s="34"/>
    </row>
    <row r="8" customFormat="false" ht="12.75" hidden="false" customHeight="true" outlineLevel="0" collapsed="false">
      <c r="A8" s="27" t="s">
        <v>3</v>
      </c>
      <c r="B8" s="36"/>
      <c r="C8" s="38" t="n">
        <v>47</v>
      </c>
      <c r="D8" s="238"/>
      <c r="E8" s="238" t="s">
        <v>45</v>
      </c>
      <c r="F8" s="34"/>
      <c r="G8" s="34"/>
      <c r="H8" s="40"/>
      <c r="I8" s="40"/>
      <c r="J8" s="40"/>
      <c r="K8" s="40"/>
      <c r="L8" s="40"/>
      <c r="M8" s="40"/>
      <c r="N8" s="40"/>
      <c r="O8" s="34"/>
    </row>
    <row r="9" customFormat="false" ht="12.75" hidden="false" customHeight="true" outlineLevel="0" collapsed="false">
      <c r="A9" s="237"/>
      <c r="B9" s="34"/>
      <c r="C9" s="239"/>
      <c r="D9" s="238"/>
      <c r="E9" s="238"/>
      <c r="F9" s="34"/>
      <c r="G9" s="34"/>
      <c r="H9" s="40"/>
      <c r="I9" s="40"/>
      <c r="J9" s="40"/>
      <c r="K9" s="40"/>
      <c r="L9" s="40"/>
      <c r="M9" s="40"/>
      <c r="N9" s="40"/>
      <c r="O9" s="34"/>
    </row>
    <row r="10" customFormat="false" ht="12.75" hidden="false" customHeight="true" outlineLevel="0" collapsed="false">
      <c r="A10" s="237"/>
      <c r="B10" s="34"/>
      <c r="C10" s="239"/>
      <c r="D10" s="238"/>
      <c r="E10" s="238"/>
      <c r="F10" s="34"/>
      <c r="G10" s="34"/>
      <c r="H10" s="40"/>
      <c r="I10" s="42" t="s">
        <v>47</v>
      </c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4.25" hidden="false" customHeight="true" outlineLevel="0" collapsed="false">
      <c r="A11" s="41" t="s">
        <v>238</v>
      </c>
      <c r="B11" s="41"/>
      <c r="C11" s="41"/>
      <c r="D11" s="41"/>
      <c r="E11" s="41"/>
      <c r="F11" s="41"/>
      <c r="G11" s="41"/>
      <c r="H11" s="40"/>
      <c r="I11" s="43" t="s">
        <v>48</v>
      </c>
      <c r="J11" s="43"/>
      <c r="K11" s="43" t="s">
        <v>49</v>
      </c>
      <c r="L11" s="43" t="s">
        <v>50</v>
      </c>
      <c r="M11" s="43" t="s">
        <v>51</v>
      </c>
      <c r="N11" s="43" t="s">
        <v>52</v>
      </c>
      <c r="O11" s="44" t="s">
        <v>53</v>
      </c>
      <c r="P11" s="43" t="s">
        <v>54</v>
      </c>
      <c r="Q11" s="45" t="s">
        <v>55</v>
      </c>
      <c r="R11" s="44" t="s">
        <v>5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  <c r="H12" s="40"/>
      <c r="I12" s="43"/>
      <c r="J12" s="43"/>
      <c r="K12" s="43"/>
      <c r="L12" s="43"/>
      <c r="M12" s="43"/>
      <c r="N12" s="43"/>
      <c r="O12" s="44"/>
      <c r="P12" s="43"/>
      <c r="Q12" s="45"/>
      <c r="R12" s="44"/>
    </row>
    <row r="13" customFormat="false" ht="15.75" hidden="false" customHeight="true" outlineLevel="0" collapsed="false">
      <c r="A13" s="240" t="s">
        <v>239</v>
      </c>
      <c r="B13" s="241"/>
      <c r="C13" s="241"/>
      <c r="D13" s="241"/>
      <c r="E13" s="241"/>
      <c r="F13" s="241"/>
      <c r="G13" s="47"/>
      <c r="H13" s="40"/>
      <c r="I13" s="50" t="s">
        <v>240</v>
      </c>
      <c r="J13" s="50"/>
      <c r="K13" s="51" t="n">
        <v>0</v>
      </c>
      <c r="L13" s="52" t="n">
        <f aca="false">AVERAGE(J62:J64)</f>
        <v>1</v>
      </c>
      <c r="M13" s="53" t="n">
        <f aca="false">STDEV(J62:J64)</f>
        <v>0.0630896558122494</v>
      </c>
      <c r="N13" s="242" t="n">
        <f aca="false">AVERAGE(N62:N64)</f>
        <v>0.00264506480558325</v>
      </c>
      <c r="O13" s="243" t="n">
        <f aca="false">STDEV(N62:N64)</f>
        <v>0.000564589728719264</v>
      </c>
      <c r="P13" s="56" t="n">
        <f aca="false">SUM(L62:L64)</f>
        <v>8</v>
      </c>
      <c r="Q13" s="57" t="n">
        <f aca="false">SUM(K62:K64)</f>
        <v>3023</v>
      </c>
      <c r="R13" s="58"/>
    </row>
    <row r="14" s="34" customFormat="true" ht="1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244"/>
      <c r="H14" s="33"/>
      <c r="I14" s="61" t="s">
        <v>241</v>
      </c>
      <c r="J14" s="61"/>
      <c r="K14" s="62" t="n">
        <v>3</v>
      </c>
      <c r="L14" s="63" t="n">
        <f aca="false">AVERAGE(J66:J68)</f>
        <v>0.818942069274452</v>
      </c>
      <c r="M14" s="64" t="n">
        <f aca="false">STDEV(J66:J68)</f>
        <v>0.0833926239688487</v>
      </c>
      <c r="N14" s="54" t="n">
        <f aca="false">AVERAGE(N66:N68)</f>
        <v>0.0120720720720721</v>
      </c>
      <c r="O14" s="55" t="n">
        <f aca="false">STDEV(N66:N68)</f>
        <v>0.00410858223911645</v>
      </c>
      <c r="P14" s="56" t="n">
        <f aca="false">SUM(L66:L68)</f>
        <v>35</v>
      </c>
      <c r="Q14" s="57" t="n">
        <f aca="false">SUM(K66:K68)</f>
        <v>2925</v>
      </c>
      <c r="R14" s="65" t="s">
        <v>63</v>
      </c>
    </row>
    <row r="15" customFormat="false" ht="12.75" hidden="false" customHeight="true" outlineLevel="0" collapsed="false">
      <c r="A15" s="245" t="s">
        <v>242</v>
      </c>
      <c r="B15" s="245"/>
      <c r="C15" s="245"/>
      <c r="D15" s="245"/>
      <c r="E15" s="245"/>
      <c r="F15" s="245"/>
      <c r="G15" s="245"/>
      <c r="I15" s="61"/>
      <c r="J15" s="61"/>
      <c r="K15" s="332"/>
      <c r="L15" s="63"/>
      <c r="M15" s="64"/>
      <c r="N15" s="246"/>
      <c r="O15" s="111"/>
      <c r="P15" s="112"/>
      <c r="Q15" s="113"/>
      <c r="R15" s="65"/>
    </row>
    <row r="16" s="34" customFormat="true" ht="12.7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8"/>
      <c r="I16" s="50" t="s">
        <v>240</v>
      </c>
      <c r="J16" s="50"/>
      <c r="K16" s="62" t="n">
        <v>0</v>
      </c>
      <c r="L16" s="63" t="n">
        <f aca="false">AVERAGE(J62:J64)</f>
        <v>1</v>
      </c>
      <c r="M16" s="53" t="n">
        <f aca="false">STDEV(J62:J64)</f>
        <v>0.0630896558122494</v>
      </c>
      <c r="N16" s="54" t="n">
        <f aca="false">AVERAGE(N62:N64)</f>
        <v>0.00264506480558325</v>
      </c>
      <c r="O16" s="55" t="n">
        <f aca="false">STDEV(N62:N64)</f>
        <v>0.000564589728719264</v>
      </c>
      <c r="P16" s="56" t="n">
        <f aca="false">SUM(L62:L64)</f>
        <v>8</v>
      </c>
      <c r="Q16" s="57" t="n">
        <f aca="false">SUM(K62:K64)</f>
        <v>3023</v>
      </c>
      <c r="R16" s="81"/>
    </row>
    <row r="17" customFormat="false" ht="13.5" hidden="false" customHeight="true" outlineLevel="0" collapsed="false">
      <c r="A17" s="66" t="s">
        <v>62</v>
      </c>
      <c r="B17" s="66"/>
      <c r="C17" s="66"/>
      <c r="D17" s="66"/>
      <c r="E17" s="66"/>
      <c r="F17" s="66"/>
      <c r="G17" s="66"/>
      <c r="I17" s="61" t="s">
        <v>243</v>
      </c>
      <c r="J17" s="61"/>
      <c r="K17" s="51" t="n">
        <v>3000</v>
      </c>
      <c r="L17" s="63" t="n">
        <f aca="false">AVERAGE(J70:J72)</f>
        <v>0.921172587461426</v>
      </c>
      <c r="M17" s="64" t="n">
        <f aca="false">STDEV(J70:J72)</f>
        <v>0.0552970692098328</v>
      </c>
      <c r="N17" s="54" t="n">
        <f aca="false">AVERAGE(N70:N72)</f>
        <v>0.00233333333333333</v>
      </c>
      <c r="O17" s="55" t="n">
        <f aca="false">STDEV(N66:N68)</f>
        <v>0.00410858223911645</v>
      </c>
      <c r="P17" s="56" t="n">
        <f aca="false">SUM(L70:L72)</f>
        <v>7</v>
      </c>
      <c r="Q17" s="57" t="n">
        <f aca="false">SUM(K70:K72)</f>
        <v>3025</v>
      </c>
      <c r="R17" s="249" t="n">
        <v>0.499</v>
      </c>
    </row>
    <row r="18" customFormat="false" ht="15.75" hidden="false" customHeight="true" outlineLevel="0" collapsed="false">
      <c r="A18" s="68" t="s">
        <v>64</v>
      </c>
      <c r="B18" s="69"/>
      <c r="C18" s="70" t="s">
        <v>65</v>
      </c>
      <c r="D18" s="70" t="s">
        <v>66</v>
      </c>
      <c r="E18" s="70" t="s">
        <v>67</v>
      </c>
      <c r="F18" s="70" t="s">
        <v>68</v>
      </c>
      <c r="G18" s="71" t="s">
        <v>69</v>
      </c>
      <c r="I18" s="61" t="s">
        <v>243</v>
      </c>
      <c r="J18" s="61"/>
      <c r="K18" s="62" t="n">
        <v>10000</v>
      </c>
      <c r="L18" s="63" t="n">
        <f aca="false">AVERAGE(J73:J75)</f>
        <v>0.901561706690799</v>
      </c>
      <c r="M18" s="64" t="n">
        <f aca="false">STDEV(J73:J75)</f>
        <v>0.0586921468611922</v>
      </c>
      <c r="N18" s="54" t="n">
        <f aca="false">AVERAGE(N73:N75)</f>
        <v>0.00133333333333333</v>
      </c>
      <c r="O18" s="55" t="n">
        <f aca="false">STDEV(N73:N75)</f>
        <v>0.00115470053837925</v>
      </c>
      <c r="P18" s="56" t="n">
        <f aca="false">SUM(L73:L75)</f>
        <v>4</v>
      </c>
      <c r="Q18" s="57" t="n">
        <f aca="false">SUM(K73:K75)</f>
        <v>3000</v>
      </c>
      <c r="R18" s="89" t="n">
        <v>0.197</v>
      </c>
    </row>
    <row r="19" customFormat="false" ht="12.75" hidden="false" customHeight="false" outlineLevel="0" collapsed="false">
      <c r="A19" s="77" t="s">
        <v>70</v>
      </c>
      <c r="B19" s="250"/>
      <c r="C19" s="79" t="n">
        <v>3</v>
      </c>
      <c r="D19" s="79" t="s">
        <v>71</v>
      </c>
      <c r="E19" s="79" t="s">
        <v>72</v>
      </c>
      <c r="F19" s="79" t="s">
        <v>72</v>
      </c>
      <c r="G19" s="80" t="s">
        <v>73</v>
      </c>
      <c r="I19" s="61" t="s">
        <v>243</v>
      </c>
      <c r="J19" s="61"/>
      <c r="K19" s="88" t="n">
        <v>30000</v>
      </c>
      <c r="L19" s="63" t="n">
        <f aca="false">AVERAGE(J76:J78)</f>
        <v>0.961565451963351</v>
      </c>
      <c r="M19" s="64" t="n">
        <f aca="false">STDEV(J76:J78)</f>
        <v>0.0608222312413903</v>
      </c>
      <c r="N19" s="54" t="n">
        <f aca="false">AVERAGE(N76:N78)</f>
        <v>0.00166169154228856</v>
      </c>
      <c r="O19" s="55" t="n">
        <f aca="false">STDEV(N76:N78)</f>
        <v>0.00114608337018239</v>
      </c>
      <c r="P19" s="56" t="n">
        <f aca="false">SUM(L76:L78)</f>
        <v>5</v>
      </c>
      <c r="Q19" s="57" t="n">
        <f aca="false">SUM(K76:K78)</f>
        <v>3005</v>
      </c>
      <c r="R19" s="81" t="n">
        <v>0.294</v>
      </c>
    </row>
    <row r="20" customFormat="false" ht="12.75" hidden="false" customHeight="false" outlineLevel="0" collapsed="false">
      <c r="A20" s="77" t="s">
        <v>74</v>
      </c>
      <c r="B20" s="250"/>
      <c r="C20" s="79" t="n">
        <v>3</v>
      </c>
      <c r="D20" s="79" t="s">
        <v>71</v>
      </c>
      <c r="E20" s="79" t="s">
        <v>72</v>
      </c>
      <c r="F20" s="79" t="s">
        <v>72</v>
      </c>
      <c r="G20" s="80" t="s">
        <v>73</v>
      </c>
      <c r="I20" s="61" t="s">
        <v>243</v>
      </c>
      <c r="J20" s="61"/>
      <c r="K20" s="88" t="n">
        <v>50000</v>
      </c>
      <c r="L20" s="63" t="n">
        <f aca="false">AVERAGE(J79:J81)</f>
        <v>0.914516496970215</v>
      </c>
      <c r="M20" s="64" t="n">
        <f aca="false">STDEV(J79:J81)</f>
        <v>0.113737642981594</v>
      </c>
      <c r="N20" s="54" t="n">
        <f aca="false">AVERAGE(N79:N81)</f>
        <v>0.00234118422313732</v>
      </c>
      <c r="O20" s="55" t="n">
        <f aca="false">STDEV(N79:N81)</f>
        <v>0.00153602932392087</v>
      </c>
      <c r="P20" s="56" t="n">
        <f aca="false">SUM(L79:L81)</f>
        <v>7</v>
      </c>
      <c r="Q20" s="57" t="n">
        <f aca="false">SUM(K79:K81)</f>
        <v>3006</v>
      </c>
      <c r="R20" s="81" t="n">
        <v>0.504</v>
      </c>
    </row>
    <row r="21" customFormat="false" ht="12.75" hidden="false" customHeight="false" outlineLevel="0" collapsed="false">
      <c r="A21" s="82" t="s">
        <v>80</v>
      </c>
      <c r="B21" s="257"/>
      <c r="C21" s="79" t="n">
        <v>3</v>
      </c>
      <c r="D21" s="79" t="s">
        <v>71</v>
      </c>
      <c r="E21" s="79" t="s">
        <v>72</v>
      </c>
      <c r="F21" s="79" t="s">
        <v>72</v>
      </c>
      <c r="G21" s="80" t="s">
        <v>73</v>
      </c>
      <c r="I21" s="61" t="s">
        <v>243</v>
      </c>
      <c r="J21" s="61"/>
      <c r="K21" s="88" t="n">
        <v>100000</v>
      </c>
      <c r="L21" s="63" t="n">
        <f aca="false">AVERAGE(J82:J84)</f>
        <v>0.849900196252918</v>
      </c>
      <c r="M21" s="64" t="n">
        <f aca="false">STDEV(J82:J84)</f>
        <v>0.0372063644841199</v>
      </c>
      <c r="N21" s="54" t="n">
        <f aca="false">AVERAGE(N82:N84)</f>
        <v>0.0023196212863206</v>
      </c>
      <c r="O21" s="55" t="n">
        <f aca="false">STDEV(N82:N84)</f>
        <v>0.00153219105892376</v>
      </c>
      <c r="P21" s="56" t="n">
        <f aca="false">SUM(L82:L84)</f>
        <v>7</v>
      </c>
      <c r="Q21" s="57" t="n">
        <f aca="false">SUM(K82:K84)</f>
        <v>3021</v>
      </c>
      <c r="R21" s="81" t="n">
        <v>0.501</v>
      </c>
    </row>
    <row r="22" customFormat="false" ht="12.75" hidden="false" customHeight="false" outlineLevel="0" collapsed="false">
      <c r="A22" s="82" t="s">
        <v>81</v>
      </c>
      <c r="B22" s="257"/>
      <c r="C22" s="79" t="n">
        <v>3</v>
      </c>
      <c r="D22" s="79" t="s">
        <v>71</v>
      </c>
      <c r="E22" s="79" t="s">
        <v>72</v>
      </c>
      <c r="F22" s="79" t="s">
        <v>72</v>
      </c>
      <c r="G22" s="80" t="s">
        <v>73</v>
      </c>
      <c r="I22" s="62"/>
      <c r="J22" s="62"/>
      <c r="K22" s="88"/>
      <c r="L22" s="63"/>
      <c r="M22" s="333"/>
      <c r="N22" s="334"/>
      <c r="O22" s="335"/>
      <c r="P22" s="336"/>
      <c r="Q22" s="337"/>
      <c r="R22" s="81"/>
    </row>
    <row r="23" customFormat="false" ht="12.75" hidden="false" customHeight="false" outlineLevel="0" collapsed="false">
      <c r="A23" s="82" t="s">
        <v>82</v>
      </c>
      <c r="B23" s="257"/>
      <c r="C23" s="79" t="n">
        <v>3</v>
      </c>
      <c r="D23" s="79" t="s">
        <v>71</v>
      </c>
      <c r="E23" s="79" t="s">
        <v>72</v>
      </c>
      <c r="F23" s="79" t="s">
        <v>72</v>
      </c>
      <c r="G23" s="80" t="s">
        <v>73</v>
      </c>
      <c r="I23" s="50" t="s">
        <v>244</v>
      </c>
      <c r="J23" s="50"/>
      <c r="K23" s="88" t="n">
        <v>0</v>
      </c>
      <c r="L23" s="63" t="n">
        <f aca="false">AVERAGE(J86:J87)</f>
        <v>1</v>
      </c>
      <c r="M23" s="64" t="n">
        <f aca="false">STDEV(J86:J87)</f>
        <v>0.114936337067788</v>
      </c>
      <c r="N23" s="54" t="n">
        <f aca="false">AVERAGE(N86:N87)</f>
        <v>0</v>
      </c>
      <c r="O23" s="55" t="n">
        <f aca="false">STDEV(N86:N87)</f>
        <v>0</v>
      </c>
      <c r="P23" s="56" t="n">
        <f aca="false">SUM(L86:L87)</f>
        <v>0</v>
      </c>
      <c r="Q23" s="57" t="n">
        <f aca="false">SUM(K86:K87)</f>
        <v>2010</v>
      </c>
      <c r="R23" s="81"/>
    </row>
    <row r="24" customFormat="false" ht="12.75" hidden="false" customHeight="false" outlineLevel="0" collapsed="false">
      <c r="A24" s="82" t="s">
        <v>206</v>
      </c>
      <c r="B24" s="257"/>
      <c r="C24" s="79" t="n">
        <v>3</v>
      </c>
      <c r="D24" s="79" t="s">
        <v>71</v>
      </c>
      <c r="E24" s="79" t="s">
        <v>72</v>
      </c>
      <c r="F24" s="79" t="s">
        <v>72</v>
      </c>
      <c r="G24" s="80" t="s">
        <v>73</v>
      </c>
      <c r="I24" s="61" t="s">
        <v>245</v>
      </c>
      <c r="J24" s="61"/>
      <c r="K24" s="88" t="n">
        <v>3</v>
      </c>
      <c r="L24" s="63" t="n">
        <f aca="false">AVERAGE(J89:J90)</f>
        <v>0.84310794829818</v>
      </c>
      <c r="M24" s="64" t="n">
        <f aca="false">STDEV(J89:J90)</f>
        <v>0.0176721004003569</v>
      </c>
      <c r="N24" s="54" t="n">
        <f aca="false">AVERAGE(N89:N90)</f>
        <v>0.009</v>
      </c>
      <c r="O24" s="55" t="n">
        <f aca="false">STDEV(N89:N90)</f>
        <v>0.00282842712474619</v>
      </c>
      <c r="P24" s="56" t="n">
        <f aca="false">SUM(L89:L90)</f>
        <v>18</v>
      </c>
      <c r="Q24" s="57" t="n">
        <f aca="false">SUM(K86:K87)</f>
        <v>2010</v>
      </c>
      <c r="R24" s="65" t="s">
        <v>63</v>
      </c>
    </row>
    <row r="25" customFormat="false" ht="12.75" hidden="false" customHeight="false" outlineLevel="0" collapsed="false">
      <c r="A25" s="82" t="s">
        <v>83</v>
      </c>
      <c r="B25" s="257"/>
      <c r="C25" s="79" t="n">
        <v>3</v>
      </c>
      <c r="D25" s="79" t="s">
        <v>71</v>
      </c>
      <c r="E25" s="79" t="s">
        <v>72</v>
      </c>
      <c r="F25" s="79" t="s">
        <v>72</v>
      </c>
      <c r="G25" s="80" t="s">
        <v>73</v>
      </c>
      <c r="I25" s="90"/>
      <c r="J25" s="90"/>
      <c r="K25" s="88"/>
      <c r="L25" s="251"/>
      <c r="M25" s="252"/>
      <c r="N25" s="253"/>
      <c r="O25" s="254"/>
      <c r="P25" s="338"/>
      <c r="Q25" s="339"/>
      <c r="R25" s="97"/>
    </row>
    <row r="26" customFormat="false" ht="13.5" hidden="false" customHeight="false" outlineLevel="0" collapsed="false">
      <c r="A26" s="340" t="s">
        <v>246</v>
      </c>
      <c r="B26" s="341"/>
      <c r="C26" s="100" t="n">
        <v>21</v>
      </c>
      <c r="D26" s="100"/>
      <c r="E26" s="100"/>
      <c r="F26" s="100"/>
      <c r="G26" s="259"/>
      <c r="I26" s="61" t="s">
        <v>244</v>
      </c>
      <c r="J26" s="61"/>
      <c r="K26" s="62" t="n">
        <v>0</v>
      </c>
      <c r="L26" s="63" t="n">
        <f aca="false">AVERAGE(J86:J87)</f>
        <v>1</v>
      </c>
      <c r="M26" s="64" t="n">
        <f aca="false">STDEV(J86:J87)</f>
        <v>0.114936337067788</v>
      </c>
      <c r="N26" s="54" t="n">
        <f aca="false">AVERAGE(N86:N87)</f>
        <v>0</v>
      </c>
      <c r="O26" s="55" t="n">
        <f aca="false">STDEV(N86:N87)</f>
        <v>0</v>
      </c>
      <c r="P26" s="56" t="n">
        <f aca="false">SUM(L86:L87)</f>
        <v>0</v>
      </c>
      <c r="Q26" s="57" t="n">
        <f aca="false">SUM(K86:K87)</f>
        <v>2010</v>
      </c>
      <c r="R26" s="97"/>
    </row>
    <row r="27" customFormat="false" ht="12.75" hidden="false" customHeight="true" outlineLevel="0" collapsed="false">
      <c r="A27" s="342" t="s">
        <v>247</v>
      </c>
      <c r="B27" s="342"/>
      <c r="C27" s="342"/>
      <c r="D27" s="342"/>
      <c r="E27" s="342"/>
      <c r="F27" s="342"/>
      <c r="G27" s="342"/>
      <c r="I27" s="61" t="s">
        <v>248</v>
      </c>
      <c r="J27" s="61"/>
      <c r="K27" s="51" t="n">
        <v>3000</v>
      </c>
      <c r="L27" s="63" t="n">
        <f aca="false">AVERAGE(J92:J93)</f>
        <v>1.16222258589918</v>
      </c>
      <c r="M27" s="64" t="n">
        <f aca="false">STDEV(J92:J93)</f>
        <v>0.149747063589916</v>
      </c>
      <c r="N27" s="54" t="n">
        <f aca="false">AVERAGE(N92:N93)</f>
        <v>0.00100968399592253</v>
      </c>
      <c r="O27" s="55" t="n">
        <f aca="false">STDEV(N92:N93)</f>
        <v>1.36952383716049E-005</v>
      </c>
      <c r="P27" s="56" t="n">
        <f aca="false">SUM(L92:L93)</f>
        <v>2</v>
      </c>
      <c r="Q27" s="57" t="n">
        <f aca="false">SUM(K92:K93)</f>
        <v>1981</v>
      </c>
      <c r="R27" s="89" t="n">
        <v>0.246</v>
      </c>
    </row>
    <row r="28" customFormat="false" ht="13.5" hidden="false" customHeight="false" outlineLevel="0" collapsed="false">
      <c r="A28" s="342"/>
      <c r="B28" s="342"/>
      <c r="C28" s="342"/>
      <c r="D28" s="342"/>
      <c r="E28" s="342"/>
      <c r="F28" s="342"/>
      <c r="G28" s="342"/>
      <c r="I28" s="61" t="s">
        <v>248</v>
      </c>
      <c r="J28" s="61"/>
      <c r="K28" s="62" t="n">
        <v>10000</v>
      </c>
      <c r="L28" s="63" t="n">
        <f aca="false">AVERAGE(J94:J95)</f>
        <v>1.07370869983498</v>
      </c>
      <c r="M28" s="64" t="n">
        <f aca="false">STDEV(J94:J95)</f>
        <v>0.152492064699471</v>
      </c>
      <c r="N28" s="54" t="n">
        <f aca="false">AVERAGE(N94:N95)</f>
        <v>0.003</v>
      </c>
      <c r="O28" s="55" t="n">
        <f aca="false">STDEV(N94:N95)</f>
        <v>0.0014142135623731</v>
      </c>
      <c r="P28" s="56" t="n">
        <f aca="false">SUM(L94:L95)</f>
        <v>6</v>
      </c>
      <c r="Q28" s="57" t="n">
        <f aca="false">SUM(K94:K95)</f>
        <v>2000</v>
      </c>
      <c r="R28" s="65" t="n">
        <v>0.015</v>
      </c>
    </row>
    <row r="29" customFormat="false" ht="14.25" hidden="false" customHeight="true" outlineLevel="0" collapsed="false">
      <c r="A29" s="66" t="s">
        <v>249</v>
      </c>
      <c r="B29" s="66"/>
      <c r="C29" s="66"/>
      <c r="D29" s="66"/>
      <c r="E29" s="66"/>
      <c r="F29" s="66"/>
      <c r="G29" s="66"/>
      <c r="I29" s="61" t="s">
        <v>248</v>
      </c>
      <c r="J29" s="61"/>
      <c r="K29" s="88" t="n">
        <v>30000</v>
      </c>
      <c r="L29" s="63"/>
      <c r="M29" s="333"/>
      <c r="N29" s="334"/>
      <c r="O29" s="335"/>
      <c r="P29" s="56" t="s">
        <v>87</v>
      </c>
      <c r="Q29" s="337"/>
      <c r="R29" s="65"/>
    </row>
    <row r="30" customFormat="false" ht="15.75" hidden="false" customHeight="true" outlineLevel="0" collapsed="false">
      <c r="A30" s="68" t="s">
        <v>64</v>
      </c>
      <c r="B30" s="69"/>
      <c r="C30" s="70" t="s">
        <v>65</v>
      </c>
      <c r="D30" s="70" t="s">
        <v>66</v>
      </c>
      <c r="E30" s="70" t="s">
        <v>67</v>
      </c>
      <c r="F30" s="70" t="s">
        <v>68</v>
      </c>
      <c r="G30" s="71" t="s">
        <v>69</v>
      </c>
      <c r="I30" s="61" t="s">
        <v>248</v>
      </c>
      <c r="J30" s="61"/>
      <c r="K30" s="88" t="n">
        <v>50000</v>
      </c>
      <c r="L30" s="63"/>
      <c r="M30" s="333"/>
      <c r="N30" s="334"/>
      <c r="O30" s="335"/>
      <c r="P30" s="56" t="s">
        <v>87</v>
      </c>
      <c r="Q30" s="337"/>
      <c r="R30" s="65"/>
    </row>
    <row r="31" customFormat="false" ht="12.75" hidden="false" customHeight="false" outlineLevel="0" collapsed="false">
      <c r="A31" s="77" t="s">
        <v>70</v>
      </c>
      <c r="B31" s="250"/>
      <c r="C31" s="79" t="n">
        <v>2</v>
      </c>
      <c r="D31" s="79" t="s">
        <v>72</v>
      </c>
      <c r="E31" s="79" t="s">
        <v>72</v>
      </c>
      <c r="F31" s="79" t="s">
        <v>72</v>
      </c>
      <c r="G31" s="80" t="s">
        <v>73</v>
      </c>
      <c r="I31" s="61" t="s">
        <v>248</v>
      </c>
      <c r="J31" s="61"/>
      <c r="K31" s="88" t="n">
        <v>100000</v>
      </c>
      <c r="L31" s="63"/>
      <c r="M31" s="333"/>
      <c r="N31" s="334"/>
      <c r="O31" s="335"/>
      <c r="P31" s="56" t="s">
        <v>134</v>
      </c>
      <c r="Q31" s="337"/>
      <c r="R31" s="65"/>
    </row>
    <row r="32" customFormat="false" ht="12.75" hidden="false" customHeight="false" outlineLevel="0" collapsed="false">
      <c r="A32" s="77" t="s">
        <v>74</v>
      </c>
      <c r="B32" s="250"/>
      <c r="C32" s="79" t="n">
        <v>2</v>
      </c>
      <c r="D32" s="79" t="s">
        <v>72</v>
      </c>
      <c r="E32" s="79" t="s">
        <v>72</v>
      </c>
      <c r="F32" s="79" t="s">
        <v>72</v>
      </c>
      <c r="G32" s="80" t="s">
        <v>73</v>
      </c>
      <c r="I32" s="61"/>
      <c r="J32" s="61"/>
      <c r="K32" s="88"/>
      <c r="L32" s="251"/>
      <c r="M32" s="261"/>
      <c r="N32" s="253"/>
      <c r="O32" s="254"/>
      <c r="P32" s="338"/>
      <c r="Q32" s="339"/>
      <c r="R32" s="97"/>
    </row>
    <row r="33" customFormat="false" ht="12.75" hidden="false" customHeight="false" outlineLevel="0" collapsed="false">
      <c r="A33" s="82" t="s">
        <v>250</v>
      </c>
      <c r="B33" s="257"/>
      <c r="C33" s="79" t="n">
        <v>2</v>
      </c>
      <c r="D33" s="79" t="s">
        <v>72</v>
      </c>
      <c r="E33" s="79" t="s">
        <v>72</v>
      </c>
      <c r="F33" s="79" t="s">
        <v>72</v>
      </c>
      <c r="G33" s="80" t="s">
        <v>73</v>
      </c>
      <c r="I33" s="61" t="s">
        <v>251</v>
      </c>
      <c r="J33" s="61"/>
      <c r="K33" s="88" t="n">
        <v>0</v>
      </c>
      <c r="L33" s="63" t="n">
        <f aca="false">AVERAGE(J86:J87)</f>
        <v>1</v>
      </c>
      <c r="M33" s="64" t="n">
        <f aca="false">STDEV(J86:J87)</f>
        <v>0.114936337067788</v>
      </c>
      <c r="N33" s="54" t="n">
        <f aca="false">AVERAGE(N86:N87)</f>
        <v>0</v>
      </c>
      <c r="O33" s="55" t="n">
        <f aca="false">STDEV(N86:N87)</f>
        <v>0</v>
      </c>
      <c r="P33" s="56" t="n">
        <f aca="false">SUM(L86:L87)</f>
        <v>0</v>
      </c>
      <c r="Q33" s="57" t="n">
        <f aca="false">SUM(K86:K87)</f>
        <v>2010</v>
      </c>
      <c r="R33" s="97"/>
    </row>
    <row r="34" customFormat="false" ht="14.25" hidden="false" customHeight="true" outlineLevel="0" collapsed="false">
      <c r="A34" s="82" t="s">
        <v>252</v>
      </c>
      <c r="B34" s="257"/>
      <c r="C34" s="79" t="n">
        <v>2</v>
      </c>
      <c r="D34" s="79" t="s">
        <v>72</v>
      </c>
      <c r="E34" s="79" t="s">
        <v>72</v>
      </c>
      <c r="F34" s="79" t="s">
        <v>72</v>
      </c>
      <c r="G34" s="80" t="s">
        <v>73</v>
      </c>
      <c r="I34" s="61" t="s">
        <v>253</v>
      </c>
      <c r="J34" s="61"/>
      <c r="K34" s="88" t="n">
        <v>100</v>
      </c>
      <c r="L34" s="63" t="n">
        <f aca="false">AVERAGE(J103:J104)</f>
        <v>0.96819178959462</v>
      </c>
      <c r="M34" s="64" t="n">
        <f aca="false">STDEV(J103:J104)</f>
        <v>0.032794842229451</v>
      </c>
      <c r="N34" s="54" t="n">
        <f aca="false">AVERAGE(N103:N104)</f>
        <v>0.0035</v>
      </c>
      <c r="O34" s="55" t="n">
        <f aca="false">STDEV(N103:N104)</f>
        <v>0.00212132034355964</v>
      </c>
      <c r="P34" s="56" t="n">
        <f aca="false">SUM(L103:L104)</f>
        <v>7</v>
      </c>
      <c r="Q34" s="57" t="n">
        <f aca="false">SUM(K103:K104)</f>
        <v>2000</v>
      </c>
      <c r="R34" s="65" t="n">
        <v>0.008</v>
      </c>
    </row>
    <row r="35" customFormat="false" ht="14.25" hidden="false" customHeight="true" outlineLevel="0" collapsed="false">
      <c r="A35" s="82" t="s">
        <v>254</v>
      </c>
      <c r="B35" s="257"/>
      <c r="C35" s="79" t="n">
        <v>2</v>
      </c>
      <c r="D35" s="79" t="s">
        <v>72</v>
      </c>
      <c r="E35" s="79" t="s">
        <v>72</v>
      </c>
      <c r="F35" s="79" t="s">
        <v>72</v>
      </c>
      <c r="G35" s="80" t="s">
        <v>73</v>
      </c>
      <c r="I35" s="61" t="s">
        <v>253</v>
      </c>
      <c r="J35" s="61"/>
      <c r="K35" s="88" t="n">
        <v>300</v>
      </c>
      <c r="L35" s="63" t="n">
        <f aca="false">AVERAGE(J105:J106)</f>
        <v>1.02379379209457</v>
      </c>
      <c r="M35" s="64" t="n">
        <f aca="false">STDEV(J105:J106)</f>
        <v>0.0523118702150207</v>
      </c>
      <c r="N35" s="54" t="n">
        <f aca="false">AVERAGE(N105:N106)</f>
        <v>0.001</v>
      </c>
      <c r="O35" s="55" t="n">
        <f aca="false">STDEV(N105:N106)</f>
        <v>0</v>
      </c>
      <c r="P35" s="56" t="n">
        <f aca="false">SUM(L105:L106)</f>
        <v>2</v>
      </c>
      <c r="Q35" s="57" t="n">
        <f aca="false">SUM(K105:K106)</f>
        <v>2000</v>
      </c>
      <c r="R35" s="81" t="n">
        <v>0.249</v>
      </c>
    </row>
    <row r="36" customFormat="false" ht="14.25" hidden="false" customHeight="true" outlineLevel="0" collapsed="false">
      <c r="A36" s="82" t="s">
        <v>255</v>
      </c>
      <c r="B36" s="257"/>
      <c r="C36" s="79" t="n">
        <v>2</v>
      </c>
      <c r="D36" s="79" t="s">
        <v>72</v>
      </c>
      <c r="E36" s="79" t="s">
        <v>72</v>
      </c>
      <c r="F36" s="79" t="s">
        <v>72</v>
      </c>
      <c r="G36" s="80" t="s">
        <v>73</v>
      </c>
      <c r="I36" s="61" t="s">
        <v>253</v>
      </c>
      <c r="J36" s="61"/>
      <c r="K36" s="88" t="n">
        <v>1000</v>
      </c>
      <c r="L36" s="63" t="n">
        <f aca="false">AVERAGE(J107:J108)</f>
        <v>0.807539072167615</v>
      </c>
      <c r="M36" s="64" t="n">
        <f aca="false">STDEV(J107:J108)</f>
        <v>0.0774643367984777</v>
      </c>
      <c r="N36" s="54" t="n">
        <f aca="false">AVERAGE(N107:N108)</f>
        <v>0.00586893203883495</v>
      </c>
      <c r="O36" s="55" t="n">
        <f aca="false">STDEV(N107:N108)</f>
        <v>0.00405728259884708</v>
      </c>
      <c r="P36" s="56" t="n">
        <f aca="false">SUM(L107:L108)</f>
        <v>12</v>
      </c>
      <c r="Q36" s="57" t="n">
        <f aca="false">SUM(K107:K108)</f>
        <v>2030</v>
      </c>
      <c r="R36" s="65" t="s">
        <v>63</v>
      </c>
    </row>
    <row r="37" customFormat="false" ht="14.25" hidden="false" customHeight="true" outlineLevel="0" collapsed="false">
      <c r="A37" s="82" t="s">
        <v>256</v>
      </c>
      <c r="B37" s="296"/>
      <c r="C37" s="196" t="n">
        <v>2</v>
      </c>
      <c r="D37" s="79" t="s">
        <v>72</v>
      </c>
      <c r="E37" s="79" t="s">
        <v>72</v>
      </c>
      <c r="F37" s="79" t="s">
        <v>72</v>
      </c>
      <c r="G37" s="80" t="s">
        <v>73</v>
      </c>
      <c r="I37" s="61" t="s">
        <v>253</v>
      </c>
      <c r="J37" s="61"/>
      <c r="K37" s="88" t="n">
        <v>3000</v>
      </c>
      <c r="L37" s="63"/>
      <c r="M37" s="333"/>
      <c r="N37" s="334"/>
      <c r="O37" s="335"/>
      <c r="P37" s="56" t="s">
        <v>134</v>
      </c>
      <c r="Q37" s="337"/>
      <c r="R37" s="97"/>
    </row>
    <row r="38" customFormat="false" ht="14.25" hidden="false" customHeight="true" outlineLevel="0" collapsed="false">
      <c r="A38" s="98" t="s">
        <v>84</v>
      </c>
      <c r="B38" s="99"/>
      <c r="C38" s="100" t="n">
        <v>14</v>
      </c>
      <c r="D38" s="258"/>
      <c r="E38" s="100"/>
      <c r="F38" s="100"/>
      <c r="G38" s="259"/>
      <c r="I38" s="61" t="s">
        <v>253</v>
      </c>
      <c r="J38" s="61"/>
      <c r="K38" s="115" t="n">
        <v>9000</v>
      </c>
      <c r="L38" s="116"/>
      <c r="M38" s="343"/>
      <c r="N38" s="344"/>
      <c r="O38" s="345"/>
      <c r="P38" s="120" t="s">
        <v>87</v>
      </c>
      <c r="Q38" s="346"/>
      <c r="R38" s="122"/>
    </row>
    <row r="39" customFormat="false" ht="14.25" hidden="false" customHeight="true" outlineLevel="0" collapsed="false">
      <c r="A39" s="66" t="s">
        <v>257</v>
      </c>
      <c r="B39" s="66"/>
      <c r="C39" s="66"/>
      <c r="D39" s="66"/>
      <c r="E39" s="66"/>
      <c r="F39" s="66"/>
      <c r="G39" s="66"/>
      <c r="I39" s="124"/>
      <c r="J39" s="124"/>
      <c r="K39" s="124"/>
      <c r="L39" s="124"/>
      <c r="M39" s="124"/>
      <c r="N39" s="125"/>
    </row>
    <row r="40" customFormat="false" ht="14.25" hidden="false" customHeight="true" outlineLevel="0" collapsed="false">
      <c r="A40" s="68" t="s">
        <v>64</v>
      </c>
      <c r="B40" s="69"/>
      <c r="C40" s="70" t="s">
        <v>65</v>
      </c>
      <c r="D40" s="70" t="s">
        <v>66</v>
      </c>
      <c r="E40" s="70" t="s">
        <v>67</v>
      </c>
      <c r="F40" s="70" t="s">
        <v>68</v>
      </c>
      <c r="G40" s="71" t="s">
        <v>69</v>
      </c>
      <c r="I40" s="124"/>
      <c r="J40" s="124"/>
      <c r="K40" s="263" t="s">
        <v>211</v>
      </c>
      <c r="L40" s="263"/>
      <c r="M40" s="263"/>
      <c r="N40" s="263"/>
      <c r="O40" s="263"/>
      <c r="P40" s="263"/>
    </row>
    <row r="41" customFormat="false" ht="14.25" hidden="false" customHeight="true" outlineLevel="0" collapsed="false">
      <c r="A41" s="77" t="s">
        <v>70</v>
      </c>
      <c r="B41" s="250"/>
      <c r="C41" s="79" t="n">
        <v>2</v>
      </c>
      <c r="D41" s="79" t="s">
        <v>71</v>
      </c>
      <c r="E41" s="79" t="s">
        <v>72</v>
      </c>
      <c r="F41" s="79" t="s">
        <v>72</v>
      </c>
      <c r="G41" s="80" t="s">
        <v>73</v>
      </c>
      <c r="I41" s="124"/>
      <c r="J41" s="124"/>
      <c r="K41" s="266" t="s">
        <v>258</v>
      </c>
      <c r="L41" s="124"/>
      <c r="M41" s="124"/>
      <c r="N41" s="125"/>
    </row>
    <row r="42" customFormat="false" ht="14.25" hidden="false" customHeight="true" outlineLevel="0" collapsed="false">
      <c r="A42" s="77" t="s">
        <v>74</v>
      </c>
      <c r="B42" s="250"/>
      <c r="C42" s="79" t="n">
        <v>2</v>
      </c>
      <c r="D42" s="79" t="s">
        <v>71</v>
      </c>
      <c r="E42" s="79" t="s">
        <v>72</v>
      </c>
      <c r="F42" s="79" t="s">
        <v>72</v>
      </c>
      <c r="G42" s="80" t="s">
        <v>73</v>
      </c>
      <c r="I42" s="124"/>
      <c r="J42" s="124"/>
      <c r="K42" s="124"/>
      <c r="L42" s="124"/>
      <c r="M42" s="124"/>
      <c r="N42" s="125"/>
    </row>
    <row r="43" customFormat="false" ht="14.25" hidden="false" customHeight="true" outlineLevel="0" collapsed="false">
      <c r="A43" s="82" t="s">
        <v>100</v>
      </c>
      <c r="B43" s="257"/>
      <c r="C43" s="79" t="n">
        <v>2</v>
      </c>
      <c r="D43" s="79" t="s">
        <v>71</v>
      </c>
      <c r="E43" s="79" t="s">
        <v>72</v>
      </c>
      <c r="F43" s="79" t="s">
        <v>72</v>
      </c>
      <c r="G43" s="80" t="s">
        <v>73</v>
      </c>
      <c r="I43" s="124"/>
      <c r="J43" s="124"/>
      <c r="K43" s="124"/>
      <c r="L43" s="124"/>
      <c r="M43" s="124"/>
      <c r="N43" s="125"/>
    </row>
    <row r="44" customFormat="false" ht="14.25" hidden="false" customHeight="true" outlineLevel="0" collapsed="false">
      <c r="A44" s="82" t="s">
        <v>212</v>
      </c>
      <c r="B44" s="257"/>
      <c r="C44" s="79" t="n">
        <v>2</v>
      </c>
      <c r="D44" s="79" t="s">
        <v>71</v>
      </c>
      <c r="E44" s="79" t="s">
        <v>72</v>
      </c>
      <c r="F44" s="79" t="s">
        <v>72</v>
      </c>
      <c r="G44" s="80" t="s">
        <v>73</v>
      </c>
      <c r="I44" s="124"/>
      <c r="J44" s="124"/>
      <c r="K44" s="124"/>
      <c r="L44" s="124"/>
      <c r="M44" s="124"/>
      <c r="N44" s="125"/>
    </row>
    <row r="45" customFormat="false" ht="14.25" hidden="false" customHeight="true" outlineLevel="0" collapsed="false">
      <c r="A45" s="82" t="s">
        <v>101</v>
      </c>
      <c r="B45" s="257"/>
      <c r="C45" s="79" t="n">
        <v>2</v>
      </c>
      <c r="D45" s="79" t="s">
        <v>71</v>
      </c>
      <c r="E45" s="79" t="s">
        <v>72</v>
      </c>
      <c r="F45" s="79" t="s">
        <v>72</v>
      </c>
      <c r="G45" s="80" t="s">
        <v>73</v>
      </c>
      <c r="I45" s="124"/>
      <c r="J45" s="124"/>
      <c r="K45" s="124"/>
      <c r="L45" s="124"/>
      <c r="M45" s="124"/>
      <c r="N45" s="125"/>
    </row>
    <row r="46" customFormat="false" ht="14.25" hidden="false" customHeight="true" outlineLevel="0" collapsed="false">
      <c r="A46" s="82" t="s">
        <v>213</v>
      </c>
      <c r="B46" s="257"/>
      <c r="C46" s="79" t="n">
        <v>2</v>
      </c>
      <c r="D46" s="79" t="s">
        <v>71</v>
      </c>
      <c r="E46" s="79" t="s">
        <v>72</v>
      </c>
      <c r="F46" s="79" t="s">
        <v>72</v>
      </c>
      <c r="G46" s="80" t="s">
        <v>73</v>
      </c>
      <c r="I46" s="124"/>
      <c r="J46" s="124"/>
      <c r="K46" s="124"/>
      <c r="L46" s="124"/>
      <c r="M46" s="124"/>
      <c r="N46" s="125"/>
    </row>
    <row r="47" customFormat="false" ht="14.25" hidden="false" customHeight="true" outlineLevel="0" collapsed="false">
      <c r="A47" s="82" t="s">
        <v>214</v>
      </c>
      <c r="B47" s="257"/>
      <c r="C47" s="79" t="n">
        <v>2</v>
      </c>
      <c r="D47" s="79" t="s">
        <v>71</v>
      </c>
      <c r="E47" s="79" t="s">
        <v>72</v>
      </c>
      <c r="F47" s="79" t="s">
        <v>72</v>
      </c>
      <c r="G47" s="80" t="s">
        <v>73</v>
      </c>
      <c r="I47" s="124"/>
      <c r="J47" s="124"/>
      <c r="K47" s="124"/>
      <c r="L47" s="124"/>
      <c r="M47" s="124"/>
      <c r="N47" s="125"/>
    </row>
    <row r="48" customFormat="false" ht="14.25" hidden="false" customHeight="true" outlineLevel="0" collapsed="false">
      <c r="A48" s="98" t="s">
        <v>84</v>
      </c>
      <c r="B48" s="99"/>
      <c r="C48" s="100" t="n">
        <v>14</v>
      </c>
      <c r="D48" s="258"/>
      <c r="E48" s="100"/>
      <c r="F48" s="100"/>
      <c r="G48" s="259"/>
      <c r="I48" s="124"/>
      <c r="J48" s="124"/>
      <c r="K48" s="124"/>
      <c r="L48" s="124"/>
      <c r="M48" s="124"/>
      <c r="N48" s="125"/>
    </row>
    <row r="49" customFormat="false" ht="14.25" hidden="false" customHeight="true" outlineLevel="0" collapsed="false">
      <c r="A49" s="264"/>
      <c r="B49" s="264"/>
      <c r="C49" s="265"/>
      <c r="D49" s="265"/>
      <c r="E49" s="265"/>
      <c r="F49" s="265"/>
      <c r="G49" s="265"/>
      <c r="I49" s="124"/>
      <c r="J49" s="124"/>
      <c r="K49" s="124"/>
      <c r="L49" s="124"/>
      <c r="M49" s="124"/>
      <c r="N49" s="125"/>
    </row>
    <row r="50" customFormat="false" ht="14.25" hidden="false" customHeight="true" outlineLevel="0" collapsed="false">
      <c r="A50" s="130" t="s">
        <v>102</v>
      </c>
      <c r="B50" s="130"/>
      <c r="C50" s="130"/>
      <c r="D50" s="130"/>
      <c r="E50" s="130"/>
      <c r="F50" s="130"/>
      <c r="G50" s="130"/>
      <c r="I50" s="124"/>
      <c r="J50" s="124"/>
      <c r="K50" s="124"/>
      <c r="L50" s="124"/>
      <c r="M50" s="124"/>
      <c r="N50" s="125"/>
    </row>
    <row r="51" customFormat="false" ht="14.25" hidden="false" customHeight="true" outlineLevel="0" collapsed="false">
      <c r="A51" s="66" t="s">
        <v>259</v>
      </c>
      <c r="B51" s="66"/>
      <c r="C51" s="66"/>
      <c r="D51" s="66"/>
      <c r="E51" s="66"/>
      <c r="F51" s="66"/>
      <c r="G51" s="66"/>
      <c r="I51" s="124"/>
      <c r="J51" s="124"/>
      <c r="K51" s="124"/>
      <c r="L51" s="124"/>
      <c r="M51" s="124"/>
      <c r="N51" s="25"/>
      <c r="O51" s="34"/>
      <c r="P51" s="34"/>
      <c r="Q51" s="34"/>
      <c r="R51" s="34"/>
    </row>
    <row r="52" customFormat="false" ht="14.25" hidden="false" customHeight="true" outlineLevel="0" collapsed="false">
      <c r="A52" s="66"/>
      <c r="B52" s="66"/>
      <c r="C52" s="66"/>
      <c r="D52" s="66"/>
      <c r="E52" s="66"/>
      <c r="F52" s="66"/>
      <c r="G52" s="66"/>
    </row>
    <row r="53" customFormat="false" ht="14.25" hidden="false" customHeight="true" outlineLevel="0" collapsed="false">
      <c r="A53" s="66"/>
      <c r="B53" s="66"/>
      <c r="C53" s="66"/>
      <c r="D53" s="66"/>
      <c r="E53" s="66"/>
      <c r="F53" s="66"/>
      <c r="G53" s="66"/>
      <c r="R53" s="34"/>
    </row>
    <row r="54" customFormat="false" ht="14.25" hidden="false" customHeight="true" outlineLevel="0" collapsed="false">
      <c r="A54" s="268" t="s">
        <v>260</v>
      </c>
      <c r="B54" s="269" t="s">
        <v>26</v>
      </c>
      <c r="C54" s="270"/>
      <c r="D54" s="270"/>
      <c r="E54" s="270"/>
      <c r="F54" s="270"/>
      <c r="G54" s="270"/>
      <c r="R54" s="34"/>
    </row>
    <row r="55" customFormat="false" ht="14.25" hidden="false" customHeight="true" outlineLevel="0" collapsed="false">
      <c r="A55" s="135" t="s">
        <v>248</v>
      </c>
      <c r="B55" s="136" t="s">
        <v>31</v>
      </c>
      <c r="C55" s="270"/>
      <c r="D55" s="270"/>
      <c r="E55" s="270"/>
      <c r="F55" s="270"/>
      <c r="G55" s="270"/>
      <c r="R55" s="34"/>
    </row>
    <row r="56" s="34" customFormat="true" ht="14.25" hidden="false" customHeight="true" outlineLevel="0" collapsed="false">
      <c r="A56" s="138" t="s">
        <v>261</v>
      </c>
      <c r="B56" s="139" t="s">
        <v>31</v>
      </c>
      <c r="C56" s="270"/>
      <c r="D56" s="270"/>
      <c r="E56" s="270"/>
      <c r="F56" s="270"/>
      <c r="G56" s="270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34" customFormat="true" ht="14.25" hidden="false" customHeight="true" outlineLevel="0" collapsed="false">
      <c r="A57" s="137"/>
      <c r="B57" s="137"/>
      <c r="C57" s="270"/>
      <c r="D57" s="270"/>
      <c r="E57" s="270"/>
      <c r="F57" s="270"/>
      <c r="G57" s="270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13.5" hidden="false" customHeight="false" outlineLevel="0" collapsed="false">
      <c r="A58" s="271"/>
      <c r="B58" s="271"/>
      <c r="C58" s="272"/>
      <c r="D58" s="272"/>
      <c r="E58" s="272"/>
      <c r="F58" s="272"/>
      <c r="G58" s="272"/>
      <c r="R58" s="34"/>
    </row>
    <row r="59" customFormat="false" ht="15.75" hidden="false" customHeight="false" outlineLevel="0" collapsed="false">
      <c r="A59" s="347" t="s">
        <v>217</v>
      </c>
      <c r="B59" s="348" t="s">
        <v>262</v>
      </c>
      <c r="C59" s="349"/>
      <c r="D59" s="350"/>
      <c r="E59" s="271"/>
      <c r="F59" s="271"/>
      <c r="G59" s="271"/>
      <c r="O59" s="34"/>
      <c r="P59" s="34"/>
      <c r="Q59" s="34"/>
      <c r="R59" s="34"/>
      <c r="S59" s="34"/>
      <c r="T59" s="34"/>
      <c r="U59" s="34"/>
    </row>
    <row r="60" customFormat="false" ht="13.5" hidden="false" customHeight="true" outlineLevel="0" collapsed="false">
      <c r="A60" s="351" t="s">
        <v>106</v>
      </c>
      <c r="B60" s="352" t="s">
        <v>107</v>
      </c>
      <c r="C60" s="353" t="s">
        <v>108</v>
      </c>
      <c r="D60" s="352" t="s">
        <v>64</v>
      </c>
      <c r="E60" s="352" t="s">
        <v>109</v>
      </c>
      <c r="F60" s="352" t="s">
        <v>110</v>
      </c>
      <c r="G60" s="352" t="s">
        <v>111</v>
      </c>
      <c r="H60" s="352" t="s">
        <v>112</v>
      </c>
      <c r="I60" s="352" t="s">
        <v>113</v>
      </c>
      <c r="J60" s="352" t="s">
        <v>220</v>
      </c>
      <c r="K60" s="352" t="s">
        <v>263</v>
      </c>
      <c r="L60" s="352" t="s">
        <v>264</v>
      </c>
      <c r="M60" s="352" t="s">
        <v>265</v>
      </c>
      <c r="N60" s="354" t="s">
        <v>266</v>
      </c>
      <c r="O60" s="355"/>
      <c r="P60" s="356"/>
      <c r="Q60" s="356"/>
      <c r="R60" s="34"/>
      <c r="S60" s="357"/>
      <c r="T60" s="357"/>
      <c r="U60" s="357"/>
      <c r="V60" s="357"/>
      <c r="W60" s="357"/>
      <c r="X60" s="357"/>
      <c r="Y60" s="358"/>
    </row>
    <row r="61" customFormat="false" ht="14.25" hidden="false" customHeight="true" outlineLevel="0" collapsed="false">
      <c r="A61" s="351"/>
      <c r="B61" s="352"/>
      <c r="C61" s="353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4"/>
      <c r="O61" s="359"/>
      <c r="P61" s="359"/>
      <c r="Q61" s="360"/>
      <c r="R61" s="34"/>
    </row>
    <row r="62" customFormat="false" ht="15" hidden="false" customHeight="true" outlineLevel="0" collapsed="false">
      <c r="A62" s="361"/>
      <c r="B62" s="362" t="n">
        <v>25</v>
      </c>
      <c r="C62" s="362" t="s">
        <v>132</v>
      </c>
      <c r="D62" s="363" t="s">
        <v>267</v>
      </c>
      <c r="E62" s="362" t="n">
        <v>315</v>
      </c>
      <c r="F62" s="362" t="n">
        <v>229</v>
      </c>
      <c r="G62" s="362" t="n">
        <v>3</v>
      </c>
      <c r="H62" s="364" t="n">
        <f aca="false">F62/(E62+F62+G62)</f>
        <v>0.418647166361974</v>
      </c>
      <c r="I62" s="364"/>
      <c r="J62" s="364" t="n">
        <f aca="false">H62/$I$64</f>
        <v>1.01767536463519</v>
      </c>
      <c r="K62" s="365" t="n">
        <v>1003</v>
      </c>
      <c r="L62" s="365" t="n">
        <v>2</v>
      </c>
      <c r="M62" s="365"/>
      <c r="N62" s="366" t="n">
        <f aca="false">L62/K62</f>
        <v>0.00199401794616152</v>
      </c>
      <c r="O62" s="359"/>
      <c r="P62" s="359"/>
      <c r="Q62" s="360"/>
      <c r="R62" s="34"/>
    </row>
    <row r="63" customFormat="false" ht="13.5" hidden="false" customHeight="true" outlineLevel="0" collapsed="false">
      <c r="A63" s="367"/>
      <c r="B63" s="368" t="n">
        <v>26</v>
      </c>
      <c r="C63" s="368" t="s">
        <v>194</v>
      </c>
      <c r="D63" s="369" t="s">
        <v>267</v>
      </c>
      <c r="E63" s="368" t="n">
        <v>347</v>
      </c>
      <c r="F63" s="368" t="n">
        <v>215</v>
      </c>
      <c r="G63" s="368"/>
      <c r="H63" s="370" t="n">
        <f aca="false">F63/(E63+F63+G63)</f>
        <v>0.382562277580071</v>
      </c>
      <c r="I63" s="370"/>
      <c r="J63" s="370" t="n">
        <f aca="false">H63/$I$64</f>
        <v>0.929957817976356</v>
      </c>
      <c r="K63" s="371" t="n">
        <v>1000</v>
      </c>
      <c r="L63" s="371" t="n">
        <v>3</v>
      </c>
      <c r="M63" s="371"/>
      <c r="N63" s="372" t="n">
        <f aca="false">L63/K63</f>
        <v>0.003</v>
      </c>
      <c r="O63" s="373"/>
      <c r="P63" s="373"/>
      <c r="Q63" s="360"/>
      <c r="R63" s="25"/>
    </row>
    <row r="64" customFormat="false" ht="14.25" hidden="false" customHeight="true" outlineLevel="0" collapsed="false">
      <c r="A64" s="374"/>
      <c r="B64" s="375" t="n">
        <v>27</v>
      </c>
      <c r="C64" s="375" t="s">
        <v>268</v>
      </c>
      <c r="D64" s="376" t="s">
        <v>267</v>
      </c>
      <c r="E64" s="375" t="n">
        <v>409</v>
      </c>
      <c r="F64" s="375" t="n">
        <v>313</v>
      </c>
      <c r="G64" s="375" t="n">
        <v>1</v>
      </c>
      <c r="H64" s="377" t="n">
        <f aca="false">F64/(E64+F64+G64)</f>
        <v>0.432918395573997</v>
      </c>
      <c r="I64" s="377" t="n">
        <f aca="false">(H62+H63+H64)/3</f>
        <v>0.411375946505348</v>
      </c>
      <c r="J64" s="370" t="n">
        <f aca="false">H64/$I$64</f>
        <v>1.05236681738846</v>
      </c>
      <c r="K64" s="378" t="n">
        <v>1020</v>
      </c>
      <c r="L64" s="378" t="n">
        <v>3</v>
      </c>
      <c r="M64" s="378"/>
      <c r="N64" s="379" t="n">
        <f aca="false">L64/K64</f>
        <v>0.00294117647058824</v>
      </c>
      <c r="O64" s="373"/>
      <c r="P64" s="373"/>
      <c r="Q64" s="360"/>
      <c r="R64" s="25"/>
    </row>
    <row r="65" customFormat="false" ht="15" hidden="false" customHeight="false" outlineLevel="0" collapsed="false">
      <c r="A65" s="367"/>
      <c r="B65" s="380"/>
      <c r="C65" s="368"/>
      <c r="D65" s="369"/>
      <c r="E65" s="373"/>
      <c r="F65" s="373"/>
      <c r="G65" s="373"/>
      <c r="H65" s="370"/>
      <c r="I65" s="381"/>
      <c r="J65" s="382"/>
      <c r="K65" s="368"/>
      <c r="L65" s="368"/>
      <c r="M65" s="368"/>
      <c r="N65" s="372"/>
      <c r="O65" s="373"/>
      <c r="P65" s="373"/>
      <c r="Q65" s="360"/>
      <c r="R65" s="25"/>
    </row>
    <row r="66" customFormat="false" ht="15" hidden="false" customHeight="false" outlineLevel="0" collapsed="false">
      <c r="A66" s="361"/>
      <c r="B66" s="362" t="n">
        <v>28</v>
      </c>
      <c r="C66" s="362" t="s">
        <v>150</v>
      </c>
      <c r="D66" s="363" t="s">
        <v>269</v>
      </c>
      <c r="E66" s="383" t="n">
        <v>376</v>
      </c>
      <c r="F66" s="383" t="n">
        <v>160</v>
      </c>
      <c r="G66" s="383" t="n">
        <v>2</v>
      </c>
      <c r="H66" s="364" t="n">
        <f aca="false">F66/(E66+F66+G66)</f>
        <v>0.297397769516729</v>
      </c>
      <c r="I66" s="364"/>
      <c r="J66" s="370" t="n">
        <f aca="false">H66/$I$64</f>
        <v>0.722934269840356</v>
      </c>
      <c r="K66" s="383" t="n">
        <v>1000</v>
      </c>
      <c r="L66" s="383" t="n">
        <v>12</v>
      </c>
      <c r="M66" s="383"/>
      <c r="N66" s="366" t="n">
        <f aca="false">L66/K66</f>
        <v>0.012</v>
      </c>
      <c r="O66" s="373"/>
      <c r="P66" s="373"/>
      <c r="Q66" s="360"/>
      <c r="R66" s="356"/>
    </row>
    <row r="67" customFormat="false" ht="15" hidden="false" customHeight="false" outlineLevel="0" collapsed="false">
      <c r="A67" s="367"/>
      <c r="B67" s="368" t="n">
        <v>29</v>
      </c>
      <c r="C67" s="368" t="s">
        <v>148</v>
      </c>
      <c r="D67" s="369" t="s">
        <v>269</v>
      </c>
      <c r="E67" s="373" t="n">
        <v>320</v>
      </c>
      <c r="F67" s="373" t="n">
        <v>180</v>
      </c>
      <c r="G67" s="373" t="n">
        <v>1</v>
      </c>
      <c r="H67" s="370" t="n">
        <f aca="false">F67/(E67+F67+G67)</f>
        <v>0.359281437125749</v>
      </c>
      <c r="I67" s="370"/>
      <c r="J67" s="370" t="n">
        <f aca="false">H67/$I$64</f>
        <v>0.87336520323528</v>
      </c>
      <c r="K67" s="371" t="n">
        <v>925</v>
      </c>
      <c r="L67" s="371" t="n">
        <v>15</v>
      </c>
      <c r="M67" s="371"/>
      <c r="N67" s="372" t="n">
        <f aca="false">L67/K67</f>
        <v>0.0162162162162162</v>
      </c>
      <c r="O67" s="373"/>
      <c r="P67" s="373"/>
      <c r="Q67" s="360"/>
      <c r="R67" s="34"/>
    </row>
    <row r="68" customFormat="false" ht="15" hidden="false" customHeight="false" outlineLevel="0" collapsed="false">
      <c r="A68" s="374"/>
      <c r="B68" s="375" t="n">
        <v>30</v>
      </c>
      <c r="C68" s="375" t="s">
        <v>124</v>
      </c>
      <c r="D68" s="376" t="s">
        <v>269</v>
      </c>
      <c r="E68" s="384" t="n">
        <v>320</v>
      </c>
      <c r="F68" s="384" t="n">
        <v>177</v>
      </c>
      <c r="G68" s="384" t="n">
        <v>3</v>
      </c>
      <c r="H68" s="377" t="n">
        <f aca="false">F68/(E68+F68+G68)</f>
        <v>0.354</v>
      </c>
      <c r="I68" s="377" t="n">
        <f aca="false">(H66+H68)/2</f>
        <v>0.325698884758364</v>
      </c>
      <c r="J68" s="370" t="n">
        <f aca="false">H68/$I$64</f>
        <v>0.860526734747721</v>
      </c>
      <c r="K68" s="385" t="n">
        <v>1000</v>
      </c>
      <c r="L68" s="385" t="n">
        <v>8</v>
      </c>
      <c r="M68" s="385"/>
      <c r="N68" s="379" t="n">
        <f aca="false">L68/K68</f>
        <v>0.008</v>
      </c>
      <c r="O68" s="373"/>
      <c r="P68" s="373"/>
      <c r="Q68" s="360"/>
      <c r="R68" s="34"/>
    </row>
    <row r="69" s="25" customFormat="true" ht="15" hidden="false" customHeight="false" outlineLevel="0" collapsed="false">
      <c r="A69" s="386"/>
      <c r="B69" s="387"/>
      <c r="C69" s="388"/>
      <c r="D69" s="389"/>
      <c r="E69" s="390"/>
      <c r="F69" s="390"/>
      <c r="G69" s="390"/>
      <c r="H69" s="391"/>
      <c r="I69" s="391"/>
      <c r="J69" s="391"/>
      <c r="K69" s="392"/>
      <c r="L69" s="392"/>
      <c r="M69" s="392"/>
      <c r="N69" s="393"/>
      <c r="O69" s="373"/>
      <c r="P69" s="368"/>
      <c r="Q69" s="360"/>
      <c r="R69" s="34"/>
    </row>
    <row r="70" s="25" customFormat="true" ht="12.75" hidden="false" customHeight="true" outlineLevel="0" collapsed="false">
      <c r="A70" s="367"/>
      <c r="B70" s="368" t="n">
        <v>31</v>
      </c>
      <c r="C70" s="368" t="s">
        <v>270</v>
      </c>
      <c r="D70" s="394" t="s">
        <v>271</v>
      </c>
      <c r="E70" s="373" t="n">
        <v>319</v>
      </c>
      <c r="F70" s="373" t="n">
        <v>218</v>
      </c>
      <c r="G70" s="373" t="n">
        <v>1</v>
      </c>
      <c r="H70" s="370" t="n">
        <f aca="false">F70/(E70+F70+G70)</f>
        <v>0.405204460966543</v>
      </c>
      <c r="I70" s="381"/>
      <c r="J70" s="370" t="n">
        <f aca="false">H70/$I$64</f>
        <v>0.984997942657484</v>
      </c>
      <c r="K70" s="371" t="n">
        <v>1025</v>
      </c>
      <c r="L70" s="371" t="n">
        <v>0</v>
      </c>
      <c r="M70" s="371"/>
      <c r="N70" s="372" t="n">
        <f aca="false">L70/K70</f>
        <v>0</v>
      </c>
      <c r="O70" s="373"/>
      <c r="P70" s="373"/>
      <c r="Q70" s="360"/>
      <c r="R70" s="34"/>
    </row>
    <row r="71" s="25" customFormat="true" ht="15" hidden="false" customHeight="false" outlineLevel="0" collapsed="false">
      <c r="A71" s="367"/>
      <c r="B71" s="368" t="n">
        <v>32</v>
      </c>
      <c r="C71" s="368" t="s">
        <v>189</v>
      </c>
      <c r="D71" s="394" t="s">
        <v>271</v>
      </c>
      <c r="E71" s="373" t="n">
        <v>322</v>
      </c>
      <c r="F71" s="373" t="n">
        <v>188</v>
      </c>
      <c r="G71" s="373" t="n">
        <v>3</v>
      </c>
      <c r="H71" s="370" t="n">
        <f aca="false">F71/(E71+F71+G71)</f>
        <v>0.366471734892788</v>
      </c>
      <c r="I71" s="370"/>
      <c r="J71" s="370" t="n">
        <f aca="false">H71/$I$64</f>
        <v>0.890843857075206</v>
      </c>
      <c r="K71" s="371" t="n">
        <v>1000</v>
      </c>
      <c r="L71" s="371" t="n">
        <v>0</v>
      </c>
      <c r="M71" s="371"/>
      <c r="N71" s="372" t="n">
        <f aca="false">L71/K71</f>
        <v>0</v>
      </c>
      <c r="O71" s="395"/>
      <c r="P71" s="373"/>
      <c r="Q71" s="360"/>
      <c r="R71" s="34"/>
    </row>
    <row r="72" s="25" customFormat="true" ht="15" hidden="false" customHeight="false" outlineLevel="0" collapsed="false">
      <c r="A72" s="367"/>
      <c r="B72" s="368" t="n">
        <v>33</v>
      </c>
      <c r="C72" s="368" t="s">
        <v>127</v>
      </c>
      <c r="D72" s="394" t="s">
        <v>271</v>
      </c>
      <c r="E72" s="373" t="n">
        <v>339</v>
      </c>
      <c r="F72" s="373" t="n">
        <v>195</v>
      </c>
      <c r="G72" s="373" t="n">
        <v>0</v>
      </c>
      <c r="H72" s="370" t="n">
        <f aca="false">F72/(E72+F72+G72)</f>
        <v>0.365168539325843</v>
      </c>
      <c r="I72" s="370" t="n">
        <f aca="false">(H70+H71+H72)/3</f>
        <v>0.378948245061724</v>
      </c>
      <c r="J72" s="370" t="n">
        <f aca="false">H72/$I$64</f>
        <v>0.887675962651588</v>
      </c>
      <c r="K72" s="396" t="n">
        <v>1000</v>
      </c>
      <c r="L72" s="396" t="n">
        <v>7</v>
      </c>
      <c r="M72" s="396"/>
      <c r="N72" s="372" t="n">
        <f aca="false">L72/K72</f>
        <v>0.007</v>
      </c>
      <c r="O72" s="373"/>
      <c r="P72" s="395"/>
      <c r="Q72" s="360"/>
      <c r="R72" s="34"/>
    </row>
    <row r="73" s="25" customFormat="true" ht="15" hidden="false" customHeight="false" outlineLevel="0" collapsed="false">
      <c r="A73" s="361"/>
      <c r="B73" s="362" t="n">
        <v>34</v>
      </c>
      <c r="C73" s="362" t="s">
        <v>272</v>
      </c>
      <c r="D73" s="397" t="s">
        <v>273</v>
      </c>
      <c r="E73" s="398" t="n">
        <v>307</v>
      </c>
      <c r="F73" s="398" t="n">
        <v>204</v>
      </c>
      <c r="G73" s="398" t="n">
        <v>4</v>
      </c>
      <c r="H73" s="364" t="n">
        <f aca="false">F73/(E73+F73+G73)</f>
        <v>0.396116504854369</v>
      </c>
      <c r="I73" s="364"/>
      <c r="J73" s="364" t="n">
        <f aca="false">H73/$I$64</f>
        <v>0.962906334751441</v>
      </c>
      <c r="K73" s="365" t="n">
        <v>1000</v>
      </c>
      <c r="L73" s="365" t="n">
        <v>2</v>
      </c>
      <c r="M73" s="365"/>
      <c r="N73" s="366" t="n">
        <f aca="false">L73/K73</f>
        <v>0.002</v>
      </c>
      <c r="O73" s="395"/>
      <c r="P73" s="373"/>
      <c r="Q73" s="360"/>
      <c r="R73" s="34"/>
    </row>
    <row r="74" s="25" customFormat="true" ht="15" hidden="false" customHeight="false" outlineLevel="0" collapsed="false">
      <c r="A74" s="367"/>
      <c r="B74" s="368" t="n">
        <v>35</v>
      </c>
      <c r="C74" s="368" t="s">
        <v>274</v>
      </c>
      <c r="D74" s="394" t="s">
        <v>273</v>
      </c>
      <c r="E74" s="373" t="n">
        <v>324</v>
      </c>
      <c r="F74" s="373" t="n">
        <v>174</v>
      </c>
      <c r="G74" s="373" t="n">
        <v>2</v>
      </c>
      <c r="H74" s="370" t="n">
        <f aca="false">F74/(E74+F74+G74)</f>
        <v>0.348</v>
      </c>
      <c r="I74" s="381"/>
      <c r="J74" s="370" t="n">
        <f aca="false">H74/$I$64</f>
        <v>0.845941535853692</v>
      </c>
      <c r="K74" s="371" t="n">
        <v>1000</v>
      </c>
      <c r="L74" s="371" t="n">
        <v>0</v>
      </c>
      <c r="M74" s="371"/>
      <c r="N74" s="372" t="n">
        <f aca="false">L74/K74</f>
        <v>0</v>
      </c>
      <c r="O74" s="373"/>
      <c r="P74" s="395"/>
      <c r="Q74" s="360"/>
      <c r="R74" s="34"/>
    </row>
    <row r="75" s="25" customFormat="true" ht="15" hidden="false" customHeight="false" outlineLevel="0" collapsed="false">
      <c r="A75" s="374"/>
      <c r="B75" s="375" t="n">
        <v>36</v>
      </c>
      <c r="C75" s="375" t="s">
        <v>135</v>
      </c>
      <c r="D75" s="399" t="s">
        <v>273</v>
      </c>
      <c r="E75" s="384" t="n">
        <v>315</v>
      </c>
      <c r="F75" s="384" t="n">
        <v>185</v>
      </c>
      <c r="G75" s="384" t="n">
        <v>2</v>
      </c>
      <c r="H75" s="377" t="n">
        <f aca="false">F75/(E75+F75+G75)</f>
        <v>0.368525896414343</v>
      </c>
      <c r="I75" s="377" t="n">
        <f aca="false">(H73+H74+H75)/3</f>
        <v>0.370880800422904</v>
      </c>
      <c r="J75" s="377" t="n">
        <f aca="false">H75/$I$64</f>
        <v>0.895837249467263</v>
      </c>
      <c r="K75" s="378" t="n">
        <v>1000</v>
      </c>
      <c r="L75" s="378" t="n">
        <v>2</v>
      </c>
      <c r="M75" s="378"/>
      <c r="N75" s="379" t="n">
        <f aca="false">L75/K75</f>
        <v>0.002</v>
      </c>
      <c r="O75" s="373"/>
      <c r="P75" s="373"/>
      <c r="Q75" s="360"/>
    </row>
    <row r="76" s="25" customFormat="true" ht="12.75" hidden="false" customHeight="true" outlineLevel="0" collapsed="false">
      <c r="A76" s="367"/>
      <c r="B76" s="368" t="n">
        <v>37</v>
      </c>
      <c r="C76" s="368" t="s">
        <v>141</v>
      </c>
      <c r="D76" s="394" t="s">
        <v>275</v>
      </c>
      <c r="E76" s="368" t="n">
        <v>298</v>
      </c>
      <c r="F76" s="368" t="n">
        <v>219</v>
      </c>
      <c r="G76" s="368" t="n">
        <v>3</v>
      </c>
      <c r="H76" s="370" t="n">
        <f aca="false">F76/(E76+F76+G76)</f>
        <v>0.421153846153846</v>
      </c>
      <c r="I76" s="370"/>
      <c r="J76" s="370" t="n">
        <f aca="false">H76/$I$64</f>
        <v>1.0237687685232</v>
      </c>
      <c r="K76" s="373" t="n">
        <v>1005</v>
      </c>
      <c r="L76" s="373" t="n">
        <v>3</v>
      </c>
      <c r="M76" s="373"/>
      <c r="N76" s="372" t="n">
        <f aca="false">L76/K76</f>
        <v>0.00298507462686567</v>
      </c>
      <c r="O76" s="373"/>
      <c r="P76" s="373"/>
      <c r="Q76" s="360"/>
    </row>
    <row r="77" s="25" customFormat="true" ht="15" hidden="false" customHeight="false" outlineLevel="0" collapsed="false">
      <c r="A77" s="367"/>
      <c r="B77" s="368" t="n">
        <v>38</v>
      </c>
      <c r="C77" s="368" t="s">
        <v>276</v>
      </c>
      <c r="D77" s="394" t="s">
        <v>275</v>
      </c>
      <c r="E77" s="400" t="n">
        <v>326</v>
      </c>
      <c r="F77" s="373" t="n">
        <v>193</v>
      </c>
      <c r="G77" s="373" t="n">
        <v>1</v>
      </c>
      <c r="H77" s="370" t="n">
        <f aca="false">F77/(E77+F77+G77)</f>
        <v>0.371153846153846</v>
      </c>
      <c r="I77" s="370"/>
      <c r="J77" s="370" t="n">
        <f aca="false">H77/$I$64</f>
        <v>0.902225444406292</v>
      </c>
      <c r="K77" s="371" t="n">
        <v>1000</v>
      </c>
      <c r="L77" s="371" t="n">
        <v>1</v>
      </c>
      <c r="M77" s="371"/>
      <c r="N77" s="372" t="n">
        <f aca="false">L77/K77</f>
        <v>0.001</v>
      </c>
      <c r="O77" s="395"/>
      <c r="P77" s="373"/>
      <c r="Q77" s="360"/>
    </row>
    <row r="78" s="25" customFormat="true" ht="15" hidden="false" customHeight="false" outlineLevel="0" collapsed="false">
      <c r="A78" s="367"/>
      <c r="B78" s="368" t="n">
        <v>39</v>
      </c>
      <c r="C78" s="368" t="s">
        <v>277</v>
      </c>
      <c r="D78" s="394" t="s">
        <v>275</v>
      </c>
      <c r="E78" s="400" t="n">
        <v>409</v>
      </c>
      <c r="F78" s="373" t="n">
        <v>267</v>
      </c>
      <c r="G78" s="373" t="n">
        <v>1</v>
      </c>
      <c r="H78" s="370" t="n">
        <f aca="false">F78/(E78+F78+G78)</f>
        <v>0.394387001477105</v>
      </c>
      <c r="I78" s="370" t="n">
        <f aca="false">(H76+H77+H78)/3</f>
        <v>0.395564897928266</v>
      </c>
      <c r="J78" s="370" t="n">
        <f aca="false">H78/$I$64</f>
        <v>0.958702142960559</v>
      </c>
      <c r="K78" s="371" t="n">
        <v>1000</v>
      </c>
      <c r="L78" s="371" t="n">
        <v>1</v>
      </c>
      <c r="M78" s="371"/>
      <c r="N78" s="372" t="n">
        <f aca="false">L78/K78</f>
        <v>0.001</v>
      </c>
      <c r="O78" s="373"/>
      <c r="P78" s="395"/>
      <c r="Q78" s="360"/>
    </row>
    <row r="79" s="25" customFormat="true" ht="15" hidden="false" customHeight="false" outlineLevel="0" collapsed="false">
      <c r="A79" s="361"/>
      <c r="B79" s="362" t="n">
        <v>40</v>
      </c>
      <c r="C79" s="362" t="s">
        <v>278</v>
      </c>
      <c r="D79" s="397" t="s">
        <v>279</v>
      </c>
      <c r="E79" s="401" t="n">
        <v>314</v>
      </c>
      <c r="F79" s="383" t="n">
        <v>206</v>
      </c>
      <c r="G79" s="383" t="n">
        <v>1</v>
      </c>
      <c r="H79" s="364" t="n">
        <f aca="false">F79/(E79+F79+G79)</f>
        <v>0.395393474088292</v>
      </c>
      <c r="I79" s="402"/>
      <c r="J79" s="364" t="n">
        <f aca="false">H79/$I$64</f>
        <v>0.961148743496484</v>
      </c>
      <c r="K79" s="365" t="n">
        <v>1033</v>
      </c>
      <c r="L79" s="365" t="n">
        <v>1</v>
      </c>
      <c r="M79" s="365"/>
      <c r="N79" s="366" t="n">
        <f aca="false">L79/K79</f>
        <v>0.000968054211035818</v>
      </c>
      <c r="O79" s="373"/>
      <c r="P79" s="373"/>
      <c r="Q79" s="360"/>
    </row>
    <row r="80" s="25" customFormat="true" ht="15" hidden="false" customHeight="false" outlineLevel="0" collapsed="false">
      <c r="A80" s="367"/>
      <c r="B80" s="368" t="n">
        <v>41</v>
      </c>
      <c r="C80" s="368" t="s">
        <v>280</v>
      </c>
      <c r="D80" s="394" t="s">
        <v>279</v>
      </c>
      <c r="E80" s="400" t="n">
        <v>366</v>
      </c>
      <c r="F80" s="373" t="n">
        <v>175</v>
      </c>
      <c r="G80" s="373" t="n">
        <v>1</v>
      </c>
      <c r="H80" s="370" t="n">
        <f aca="false">F80/(E80+F80+G80)</f>
        <v>0.322878228782288</v>
      </c>
      <c r="I80" s="370"/>
      <c r="J80" s="370" t="n">
        <f aca="false">H80/$I$64</f>
        <v>0.784873864223587</v>
      </c>
      <c r="K80" s="371" t="n">
        <v>1000</v>
      </c>
      <c r="L80" s="371" t="n">
        <v>4</v>
      </c>
      <c r="M80" s="371"/>
      <c r="N80" s="372" t="n">
        <f aca="false">L80/K80</f>
        <v>0.004</v>
      </c>
      <c r="O80" s="373"/>
      <c r="P80" s="373"/>
      <c r="Q80" s="360"/>
    </row>
    <row r="81" s="25" customFormat="true" ht="15" hidden="false" customHeight="false" outlineLevel="0" collapsed="false">
      <c r="A81" s="374"/>
      <c r="B81" s="375" t="n">
        <v>42</v>
      </c>
      <c r="C81" s="375" t="s">
        <v>147</v>
      </c>
      <c r="D81" s="399" t="s">
        <v>279</v>
      </c>
      <c r="E81" s="403" t="n">
        <v>296</v>
      </c>
      <c r="F81" s="384" t="n">
        <v>206</v>
      </c>
      <c r="G81" s="384"/>
      <c r="H81" s="377" t="n">
        <f aca="false">F81/(E81+F81+G81)</f>
        <v>0.410358565737052</v>
      </c>
      <c r="I81" s="377" t="n">
        <f aca="false">(H79+H80+H81)/3</f>
        <v>0.376210089535877</v>
      </c>
      <c r="J81" s="377" t="n">
        <f aca="false">H81/$I$64</f>
        <v>0.997526883190574</v>
      </c>
      <c r="K81" s="378" t="n">
        <v>973</v>
      </c>
      <c r="L81" s="378" t="n">
        <v>2</v>
      </c>
      <c r="M81" s="378"/>
      <c r="N81" s="379" t="n">
        <f aca="false">L81/K81</f>
        <v>0.00205549845837616</v>
      </c>
      <c r="O81" s="395"/>
      <c r="P81" s="373"/>
      <c r="Q81" s="360"/>
    </row>
    <row r="82" s="25" customFormat="true" ht="15" hidden="false" customHeight="false" outlineLevel="0" collapsed="false">
      <c r="A82" s="367"/>
      <c r="B82" s="368" t="n">
        <v>43</v>
      </c>
      <c r="C82" s="368" t="s">
        <v>281</v>
      </c>
      <c r="D82" s="394" t="s">
        <v>282</v>
      </c>
      <c r="E82" s="373" t="n">
        <v>337</v>
      </c>
      <c r="F82" s="373" t="n">
        <v>190</v>
      </c>
      <c r="G82" s="373" t="n">
        <v>1</v>
      </c>
      <c r="H82" s="370" t="n">
        <f aca="false">F82/(E82+F82+G82)</f>
        <v>0.359848484848485</v>
      </c>
      <c r="I82" s="370"/>
      <c r="J82" s="370" t="n">
        <f aca="false">H82/$I$64</f>
        <v>0.874743620538366</v>
      </c>
      <c r="K82" s="371" t="n">
        <v>1021</v>
      </c>
      <c r="L82" s="371" t="n">
        <v>2</v>
      </c>
      <c r="M82" s="371"/>
      <c r="N82" s="372" t="n">
        <f aca="false">L82/K82</f>
        <v>0.0019588638589618</v>
      </c>
      <c r="O82" s="373"/>
      <c r="P82" s="395"/>
      <c r="Q82" s="360"/>
    </row>
    <row r="83" s="25" customFormat="true" ht="12.75" hidden="false" customHeight="true" outlineLevel="0" collapsed="false">
      <c r="A83" s="367"/>
      <c r="B83" s="368" t="n">
        <v>44</v>
      </c>
      <c r="C83" s="368" t="s">
        <v>139</v>
      </c>
      <c r="D83" s="394" t="s">
        <v>282</v>
      </c>
      <c r="E83" s="373" t="n">
        <v>342</v>
      </c>
      <c r="F83" s="373" t="n">
        <v>170</v>
      </c>
      <c r="G83" s="373"/>
      <c r="H83" s="370" t="n">
        <f aca="false">F83/(E83+F83+G83)</f>
        <v>0.33203125</v>
      </c>
      <c r="I83" s="370"/>
      <c r="J83" s="370" t="n">
        <f aca="false">H83/$I$64</f>
        <v>0.807123636713854</v>
      </c>
      <c r="K83" s="371" t="n">
        <v>1000</v>
      </c>
      <c r="L83" s="371" t="n">
        <v>4</v>
      </c>
      <c r="M83" s="371"/>
      <c r="N83" s="372" t="n">
        <f aca="false">L83/K83</f>
        <v>0.004</v>
      </c>
      <c r="O83" s="373"/>
      <c r="P83" s="373"/>
      <c r="Q83" s="360"/>
    </row>
    <row r="84" s="25" customFormat="true" ht="15" hidden="false" customHeight="false" outlineLevel="0" collapsed="false">
      <c r="A84" s="374"/>
      <c r="B84" s="375" t="n">
        <v>45</v>
      </c>
      <c r="C84" s="375" t="s">
        <v>198</v>
      </c>
      <c r="D84" s="399" t="s">
        <v>282</v>
      </c>
      <c r="E84" s="384" t="n">
        <v>335</v>
      </c>
      <c r="F84" s="384" t="n">
        <v>186</v>
      </c>
      <c r="G84" s="384" t="n">
        <v>0</v>
      </c>
      <c r="H84" s="377" t="n">
        <f aca="false">F84/(E84+F84+G84)</f>
        <v>0.35700575815739</v>
      </c>
      <c r="I84" s="377" t="n">
        <f aca="false">(H82+H83+H84)/3</f>
        <v>0.349628497668625</v>
      </c>
      <c r="J84" s="370" t="n">
        <f aca="false">H84/$I$64</f>
        <v>0.867833331506534</v>
      </c>
      <c r="K84" s="378" t="n">
        <v>1000</v>
      </c>
      <c r="L84" s="378" t="n">
        <v>1</v>
      </c>
      <c r="M84" s="378"/>
      <c r="N84" s="372" t="n">
        <f aca="false">L84/K84</f>
        <v>0.001</v>
      </c>
      <c r="O84" s="373"/>
      <c r="P84" s="373"/>
      <c r="Q84" s="360"/>
    </row>
    <row r="85" s="25" customFormat="true" ht="15" hidden="false" customHeight="false" outlineLevel="0" collapsed="false">
      <c r="A85" s="367"/>
      <c r="B85" s="368"/>
      <c r="C85" s="368"/>
      <c r="D85" s="394"/>
      <c r="E85" s="373"/>
      <c r="F85" s="373"/>
      <c r="G85" s="373"/>
      <c r="H85" s="370"/>
      <c r="I85" s="370"/>
      <c r="J85" s="391"/>
      <c r="K85" s="396"/>
      <c r="L85" s="396"/>
      <c r="M85" s="396"/>
      <c r="N85" s="393"/>
      <c r="O85" s="373"/>
      <c r="P85" s="373"/>
      <c r="Q85" s="360"/>
    </row>
    <row r="86" s="25" customFormat="true" ht="15" hidden="false" customHeight="false" outlineLevel="0" collapsed="false">
      <c r="A86" s="361"/>
      <c r="B86" s="362" t="n">
        <v>1</v>
      </c>
      <c r="C86" s="362" t="s">
        <v>200</v>
      </c>
      <c r="D86" s="397" t="s">
        <v>283</v>
      </c>
      <c r="E86" s="383" t="n">
        <v>311</v>
      </c>
      <c r="F86" s="383" t="n">
        <v>320</v>
      </c>
      <c r="G86" s="383" t="n">
        <v>7</v>
      </c>
      <c r="H86" s="364" t="n">
        <f aca="false">F86/(E86+F86+G86)</f>
        <v>0.501567398119122</v>
      </c>
      <c r="I86" s="364"/>
      <c r="J86" s="370" t="n">
        <f aca="false">H86/$I$87</f>
        <v>1.08127226334538</v>
      </c>
      <c r="K86" s="404" t="n">
        <v>1000</v>
      </c>
      <c r="L86" s="404" t="n">
        <v>0</v>
      </c>
      <c r="M86" s="404"/>
      <c r="N86" s="372" t="n">
        <f aca="false">L86/K86</f>
        <v>0</v>
      </c>
      <c r="O86" s="373"/>
      <c r="P86" s="373"/>
      <c r="Q86" s="360"/>
    </row>
    <row r="87" s="25" customFormat="true" ht="15" hidden="false" customHeight="false" outlineLevel="0" collapsed="false">
      <c r="A87" s="374"/>
      <c r="B87" s="405" t="n">
        <v>2</v>
      </c>
      <c r="C87" s="375" t="s">
        <v>125</v>
      </c>
      <c r="D87" s="399" t="s">
        <v>283</v>
      </c>
      <c r="E87" s="384" t="n">
        <v>306</v>
      </c>
      <c r="F87" s="384" t="n">
        <v>228</v>
      </c>
      <c r="G87" s="384" t="n">
        <v>1</v>
      </c>
      <c r="H87" s="377" t="n">
        <f aca="false">F87/(E87+F87+G87)</f>
        <v>0.426168224299065</v>
      </c>
      <c r="I87" s="377" t="n">
        <f aca="false">AVERAGE(H86:H87)</f>
        <v>0.463867811209094</v>
      </c>
      <c r="J87" s="370" t="n">
        <f aca="false">H87/$I$87</f>
        <v>0.918727736654625</v>
      </c>
      <c r="K87" s="378" t="n">
        <v>1010</v>
      </c>
      <c r="L87" s="378" t="n">
        <v>0</v>
      </c>
      <c r="M87" s="378"/>
      <c r="N87" s="372" t="n">
        <f aca="false">L87/K87</f>
        <v>0</v>
      </c>
      <c r="O87" s="373"/>
      <c r="P87" s="373"/>
      <c r="Q87" s="360"/>
    </row>
    <row r="88" s="25" customFormat="true" ht="15" hidden="false" customHeight="false" outlineLevel="0" collapsed="false">
      <c r="A88" s="367"/>
      <c r="B88" s="406"/>
      <c r="C88" s="368"/>
      <c r="D88" s="369"/>
      <c r="E88" s="373"/>
      <c r="F88" s="373"/>
      <c r="G88" s="373"/>
      <c r="H88" s="370"/>
      <c r="I88" s="370"/>
      <c r="J88" s="391"/>
      <c r="K88" s="396"/>
      <c r="L88" s="396"/>
      <c r="M88" s="396"/>
      <c r="N88" s="393"/>
      <c r="O88" s="373"/>
      <c r="P88" s="373"/>
      <c r="Q88" s="360"/>
    </row>
    <row r="89" s="25" customFormat="true" ht="12.75" hidden="false" customHeight="true" outlineLevel="0" collapsed="false">
      <c r="A89" s="361"/>
      <c r="B89" s="407" t="n">
        <v>3</v>
      </c>
      <c r="C89" s="362" t="s">
        <v>138</v>
      </c>
      <c r="D89" s="397" t="s">
        <v>284</v>
      </c>
      <c r="E89" s="383" t="n">
        <v>307</v>
      </c>
      <c r="F89" s="383" t="n">
        <v>204</v>
      </c>
      <c r="G89" s="383" t="n">
        <v>3</v>
      </c>
      <c r="H89" s="364" t="n">
        <f aca="false">F89/(E89+F89+G89)</f>
        <v>0.396887159533074</v>
      </c>
      <c r="I89" s="364"/>
      <c r="J89" s="370" t="n">
        <f aca="false">H89/$I$87</f>
        <v>0.855604010329081</v>
      </c>
      <c r="K89" s="404" t="n">
        <v>1000</v>
      </c>
      <c r="L89" s="404" t="n">
        <v>7</v>
      </c>
      <c r="M89" s="404"/>
      <c r="N89" s="372" t="n">
        <f aca="false">L89/K89</f>
        <v>0.007</v>
      </c>
      <c r="O89" s="373"/>
      <c r="P89" s="373"/>
      <c r="Q89" s="360"/>
    </row>
    <row r="90" s="25" customFormat="true" ht="15" hidden="false" customHeight="false" outlineLevel="0" collapsed="false">
      <c r="A90" s="374"/>
      <c r="B90" s="405" t="n">
        <v>4</v>
      </c>
      <c r="C90" s="375" t="s">
        <v>187</v>
      </c>
      <c r="D90" s="399" t="s">
        <v>284</v>
      </c>
      <c r="E90" s="384" t="n">
        <v>417</v>
      </c>
      <c r="F90" s="384" t="n">
        <v>262</v>
      </c>
      <c r="G90" s="384" t="n">
        <v>1</v>
      </c>
      <c r="H90" s="377" t="n">
        <f aca="false">F90/(E90+F90+G90)</f>
        <v>0.385294117647059</v>
      </c>
      <c r="I90" s="377" t="n">
        <f aca="false">(H88+H89+H90)/3</f>
        <v>0.260727092393378</v>
      </c>
      <c r="J90" s="370" t="n">
        <f aca="false">H90/$I$87</f>
        <v>0.830611886267278</v>
      </c>
      <c r="K90" s="378" t="n">
        <v>1000</v>
      </c>
      <c r="L90" s="378" t="n">
        <v>11</v>
      </c>
      <c r="M90" s="378"/>
      <c r="N90" s="372" t="n">
        <f aca="false">L90/K90</f>
        <v>0.011</v>
      </c>
      <c r="O90" s="373"/>
      <c r="P90" s="373"/>
      <c r="Q90" s="360"/>
    </row>
    <row r="91" s="25" customFormat="true" ht="15" hidden="false" customHeight="false" outlineLevel="0" collapsed="false">
      <c r="A91" s="367"/>
      <c r="B91" s="406"/>
      <c r="C91" s="368"/>
      <c r="D91" s="369"/>
      <c r="E91" s="373"/>
      <c r="F91" s="373"/>
      <c r="G91" s="373"/>
      <c r="H91" s="370"/>
      <c r="I91" s="370"/>
      <c r="J91" s="391"/>
      <c r="K91" s="396"/>
      <c r="L91" s="396"/>
      <c r="M91" s="396"/>
      <c r="N91" s="393"/>
      <c r="O91" s="373"/>
      <c r="P91" s="373"/>
      <c r="Q91" s="360"/>
    </row>
    <row r="92" s="25" customFormat="true" ht="15" hidden="false" customHeight="false" outlineLevel="0" collapsed="false">
      <c r="A92" s="361"/>
      <c r="B92" s="407" t="n">
        <v>5</v>
      </c>
      <c r="C92" s="362" t="s">
        <v>144</v>
      </c>
      <c r="D92" s="397" t="s">
        <v>285</v>
      </c>
      <c r="E92" s="383" t="n">
        <v>204</v>
      </c>
      <c r="F92" s="383" t="n">
        <v>300</v>
      </c>
      <c r="G92" s="383" t="n">
        <v>6</v>
      </c>
      <c r="H92" s="364" t="n">
        <f aca="false">F92/(E92+F92+G92)</f>
        <v>0.588235294117647</v>
      </c>
      <c r="I92" s="364"/>
      <c r="J92" s="370" t="n">
        <f aca="false">H92/$I$87</f>
        <v>1.26810975002638</v>
      </c>
      <c r="K92" s="404" t="n">
        <v>981</v>
      </c>
      <c r="L92" s="404" t="n">
        <v>1</v>
      </c>
      <c r="M92" s="404"/>
      <c r="N92" s="372" t="n">
        <f aca="false">L92/K92</f>
        <v>0.00101936799184506</v>
      </c>
      <c r="O92" s="373"/>
      <c r="P92" s="373"/>
      <c r="Q92" s="360"/>
    </row>
    <row r="93" s="25" customFormat="true" ht="15" hidden="false" customHeight="false" outlineLevel="0" collapsed="false">
      <c r="A93" s="374"/>
      <c r="B93" s="405" t="n">
        <v>6</v>
      </c>
      <c r="C93" s="375" t="s">
        <v>286</v>
      </c>
      <c r="D93" s="399" t="s">
        <v>285</v>
      </c>
      <c r="E93" s="384" t="n">
        <v>255</v>
      </c>
      <c r="F93" s="384" t="n">
        <v>245</v>
      </c>
      <c r="G93" s="384" t="n">
        <v>0</v>
      </c>
      <c r="H93" s="377" t="n">
        <f aca="false">F93/(E93+F93+G93)</f>
        <v>0.49</v>
      </c>
      <c r="I93" s="377" t="n">
        <f aca="false">(H91+H92+H93)/3</f>
        <v>0.359411764705882</v>
      </c>
      <c r="J93" s="370" t="n">
        <f aca="false">H93/$I$87</f>
        <v>1.05633542177197</v>
      </c>
      <c r="K93" s="378" t="n">
        <v>1000</v>
      </c>
      <c r="L93" s="378" t="n">
        <v>1</v>
      </c>
      <c r="M93" s="378"/>
      <c r="N93" s="372" t="n">
        <f aca="false">L93/K93</f>
        <v>0.001</v>
      </c>
      <c r="O93" s="373"/>
      <c r="P93" s="373"/>
      <c r="Q93" s="360"/>
    </row>
    <row r="94" s="25" customFormat="true" ht="15" hidden="false" customHeight="false" outlineLevel="0" collapsed="false">
      <c r="A94" s="367"/>
      <c r="B94" s="406" t="n">
        <v>7</v>
      </c>
      <c r="C94" s="368" t="s">
        <v>122</v>
      </c>
      <c r="D94" s="394" t="s">
        <v>287</v>
      </c>
      <c r="E94" s="373" t="n">
        <v>232</v>
      </c>
      <c r="F94" s="373" t="n">
        <v>285</v>
      </c>
      <c r="G94" s="373" t="n">
        <v>3</v>
      </c>
      <c r="H94" s="370" t="n">
        <f aca="false">F94/(E94+F94+G94)</f>
        <v>0.548076923076923</v>
      </c>
      <c r="I94" s="370"/>
      <c r="J94" s="364" t="n">
        <f aca="false">H94/$I$87</f>
        <v>1.18153687286112</v>
      </c>
      <c r="K94" s="396" t="n">
        <v>1000</v>
      </c>
      <c r="L94" s="396" t="n">
        <v>2</v>
      </c>
      <c r="M94" s="396"/>
      <c r="N94" s="366" t="n">
        <f aca="false">L94/K94</f>
        <v>0.002</v>
      </c>
      <c r="O94" s="373"/>
      <c r="P94" s="373"/>
      <c r="Q94" s="360"/>
    </row>
    <row r="95" s="25" customFormat="true" ht="15" hidden="false" customHeight="false" outlineLevel="0" collapsed="false">
      <c r="A95" s="367"/>
      <c r="B95" s="368" t="n">
        <v>8</v>
      </c>
      <c r="C95" s="368" t="s">
        <v>142</v>
      </c>
      <c r="D95" s="394" t="s">
        <v>287</v>
      </c>
      <c r="E95" s="373" t="n">
        <v>322</v>
      </c>
      <c r="F95" s="373" t="n">
        <v>263</v>
      </c>
      <c r="G95" s="373" t="n">
        <v>2</v>
      </c>
      <c r="H95" s="370" t="n">
        <f aca="false">F95/(E95+F95+G95)</f>
        <v>0.448040885860307</v>
      </c>
      <c r="I95" s="377" t="n">
        <f aca="false">(H93+H94+H95)/3</f>
        <v>0.495372602979077</v>
      </c>
      <c r="J95" s="377" t="n">
        <f aca="false">H95/$I$87</f>
        <v>0.965880526808848</v>
      </c>
      <c r="K95" s="373" t="n">
        <v>1000</v>
      </c>
      <c r="L95" s="373" t="n">
        <v>4</v>
      </c>
      <c r="M95" s="373"/>
      <c r="N95" s="379" t="n">
        <f aca="false">L95/K95</f>
        <v>0.004</v>
      </c>
      <c r="O95" s="373"/>
      <c r="P95" s="373"/>
      <c r="Q95" s="360"/>
    </row>
    <row r="96" s="25" customFormat="true" ht="15" hidden="false" customHeight="false" outlineLevel="0" collapsed="false">
      <c r="A96" s="408" t="s">
        <v>288</v>
      </c>
      <c r="B96" s="362" t="n">
        <v>9</v>
      </c>
      <c r="C96" s="362" t="s">
        <v>197</v>
      </c>
      <c r="D96" s="397" t="s">
        <v>289</v>
      </c>
      <c r="E96" s="398"/>
      <c r="F96" s="398"/>
      <c r="G96" s="398"/>
      <c r="H96" s="364"/>
      <c r="J96" s="364" t="s">
        <v>87</v>
      </c>
      <c r="K96" s="365"/>
      <c r="L96" s="365" t="s">
        <v>87</v>
      </c>
      <c r="M96" s="365"/>
      <c r="N96" s="372" t="s">
        <v>87</v>
      </c>
      <c r="O96" s="373"/>
      <c r="P96" s="373"/>
      <c r="Q96" s="360"/>
    </row>
    <row r="97" s="25" customFormat="true" ht="15" hidden="false" customHeight="false" outlineLevel="0" collapsed="false">
      <c r="A97" s="380" t="s">
        <v>288</v>
      </c>
      <c r="B97" s="375" t="n">
        <v>10</v>
      </c>
      <c r="C97" s="375" t="s">
        <v>290</v>
      </c>
      <c r="D97" s="399" t="s">
        <v>291</v>
      </c>
      <c r="E97" s="384"/>
      <c r="F97" s="384"/>
      <c r="G97" s="384"/>
      <c r="H97" s="377"/>
      <c r="I97" s="409"/>
      <c r="J97" s="377" t="s">
        <v>87</v>
      </c>
      <c r="K97" s="378"/>
      <c r="L97" s="378" t="s">
        <v>87</v>
      </c>
      <c r="M97" s="378"/>
      <c r="N97" s="372" t="s">
        <v>87</v>
      </c>
      <c r="O97" s="395"/>
      <c r="P97" s="395"/>
      <c r="Q97" s="360"/>
    </row>
    <row r="98" s="25" customFormat="true" ht="15" hidden="false" customHeight="false" outlineLevel="0" collapsed="false">
      <c r="A98" s="408" t="s">
        <v>288</v>
      </c>
      <c r="B98" s="368" t="n">
        <v>11</v>
      </c>
      <c r="C98" s="368" t="s">
        <v>292</v>
      </c>
      <c r="D98" s="394" t="s">
        <v>293</v>
      </c>
      <c r="E98" s="395"/>
      <c r="F98" s="395"/>
      <c r="G98" s="395"/>
      <c r="H98" s="370"/>
      <c r="J98" s="370" t="s">
        <v>87</v>
      </c>
      <c r="K98" s="371"/>
      <c r="L98" s="371" t="s">
        <v>87</v>
      </c>
      <c r="M98" s="371"/>
      <c r="N98" s="366" t="s">
        <v>87</v>
      </c>
      <c r="O98" s="373"/>
      <c r="P98" s="395"/>
      <c r="Q98" s="360"/>
    </row>
    <row r="99" s="25" customFormat="true" ht="15" hidden="false" customHeight="false" outlineLevel="0" collapsed="false">
      <c r="A99" s="410" t="s">
        <v>288</v>
      </c>
      <c r="B99" s="368" t="n">
        <v>12</v>
      </c>
      <c r="C99" s="368" t="s">
        <v>294</v>
      </c>
      <c r="D99" s="394" t="s">
        <v>293</v>
      </c>
      <c r="E99" s="373"/>
      <c r="F99" s="373"/>
      <c r="G99" s="373"/>
      <c r="H99" s="370"/>
      <c r="J99" s="377" t="s">
        <v>87</v>
      </c>
      <c r="K99" s="385"/>
      <c r="L99" s="371" t="s">
        <v>87</v>
      </c>
      <c r="M99" s="371"/>
      <c r="N99" s="379" t="s">
        <v>87</v>
      </c>
      <c r="O99" s="373"/>
      <c r="P99" s="373"/>
      <c r="Q99" s="360"/>
    </row>
    <row r="100" s="25" customFormat="true" ht="15" hidden="false" customHeight="false" outlineLevel="0" collapsed="false">
      <c r="A100" s="380"/>
      <c r="B100" s="362" t="n">
        <v>13</v>
      </c>
      <c r="C100" s="362" t="s">
        <v>192</v>
      </c>
      <c r="D100" s="397" t="s">
        <v>295</v>
      </c>
      <c r="E100" s="407" t="n">
        <v>282</v>
      </c>
      <c r="F100" s="407" t="n">
        <v>237</v>
      </c>
      <c r="G100" s="407" t="n">
        <v>2</v>
      </c>
      <c r="H100" s="364" t="n">
        <f aca="false">F100/(E100+F100+G100)</f>
        <v>0.45489443378119</v>
      </c>
      <c r="I100" s="364"/>
      <c r="J100" s="370" t="n">
        <f aca="false">H100/$I$87</f>
        <v>0.980655313408115</v>
      </c>
      <c r="L100" s="365" t="s">
        <v>87</v>
      </c>
      <c r="M100" s="365"/>
      <c r="N100" s="372" t="s">
        <v>87</v>
      </c>
      <c r="O100" s="406"/>
      <c r="P100" s="406"/>
      <c r="Q100" s="360"/>
    </row>
    <row r="101" s="25" customFormat="true" ht="15" hidden="false" customHeight="false" outlineLevel="0" collapsed="false">
      <c r="A101" s="410"/>
      <c r="B101" s="368" t="n">
        <v>14</v>
      </c>
      <c r="C101" s="368" t="s">
        <v>131</v>
      </c>
      <c r="D101" s="394" t="s">
        <v>295</v>
      </c>
      <c r="E101" s="406" t="n">
        <v>234</v>
      </c>
      <c r="F101" s="406" t="n">
        <v>228</v>
      </c>
      <c r="G101" s="406" t="n">
        <v>5</v>
      </c>
      <c r="H101" s="377" t="n">
        <f aca="false">F101/(E101+F101+G101)</f>
        <v>0.488222698072805</v>
      </c>
      <c r="I101" s="377" t="n">
        <f aca="false">(H99+H100+H101)/3</f>
        <v>0.314372377284665</v>
      </c>
      <c r="J101" s="370" t="n">
        <f aca="false">H101/$I$87</f>
        <v>1.05250393813753</v>
      </c>
      <c r="K101" s="371" t="n">
        <v>1006</v>
      </c>
      <c r="L101" s="371" t="n">
        <v>2</v>
      </c>
      <c r="M101" s="371"/>
      <c r="N101" s="379" t="s">
        <v>134</v>
      </c>
      <c r="O101" s="406"/>
      <c r="P101" s="406"/>
      <c r="Q101" s="360"/>
    </row>
    <row r="102" s="25" customFormat="true" ht="15" hidden="false" customHeight="false" outlineLevel="0" collapsed="false">
      <c r="A102" s="374"/>
      <c r="B102" s="387"/>
      <c r="C102" s="387"/>
      <c r="D102" s="411"/>
      <c r="E102" s="412"/>
      <c r="F102" s="412"/>
      <c r="G102" s="412"/>
      <c r="H102" s="377"/>
      <c r="I102" s="391"/>
      <c r="J102" s="391"/>
      <c r="K102" s="392"/>
      <c r="L102" s="392"/>
      <c r="M102" s="392"/>
      <c r="N102" s="393"/>
      <c r="O102" s="406"/>
      <c r="P102" s="406"/>
      <c r="Q102" s="360"/>
    </row>
    <row r="103" customFormat="false" ht="15" hidden="false" customHeight="false" outlineLevel="0" collapsed="false">
      <c r="A103" s="367"/>
      <c r="B103" s="368" t="n">
        <v>15</v>
      </c>
      <c r="C103" s="368" t="s">
        <v>195</v>
      </c>
      <c r="D103" s="394" t="s">
        <v>296</v>
      </c>
      <c r="E103" s="406" t="n">
        <v>244</v>
      </c>
      <c r="F103" s="406" t="n">
        <v>212</v>
      </c>
      <c r="G103" s="406" t="n">
        <v>5</v>
      </c>
      <c r="H103" s="370" t="n">
        <f aca="false">F103/(E103+F103+G103)</f>
        <v>0.459869848156182</v>
      </c>
      <c r="I103" s="370"/>
      <c r="J103" s="370" t="n">
        <f aca="false">H103/$I$87</f>
        <v>0.991381244923008</v>
      </c>
      <c r="K103" s="406" t="n">
        <v>1000</v>
      </c>
      <c r="L103" s="406" t="n">
        <v>2</v>
      </c>
      <c r="M103" s="406"/>
      <c r="N103" s="372" t="n">
        <f aca="false">L103/K103</f>
        <v>0.002</v>
      </c>
      <c r="O103" s="406"/>
      <c r="P103" s="406"/>
      <c r="Q103" s="360"/>
      <c r="R103" s="25"/>
    </row>
    <row r="104" customFormat="false" ht="15" hidden="false" customHeight="false" outlineLevel="0" collapsed="false">
      <c r="A104" s="367"/>
      <c r="B104" s="368" t="n">
        <v>16</v>
      </c>
      <c r="C104" s="368" t="s">
        <v>297</v>
      </c>
      <c r="D104" s="394" t="s">
        <v>296</v>
      </c>
      <c r="E104" s="406" t="n">
        <v>286</v>
      </c>
      <c r="F104" s="406" t="n">
        <v>224</v>
      </c>
      <c r="G104" s="406" t="n">
        <v>1</v>
      </c>
      <c r="H104" s="370" t="n">
        <f aca="false">F104/(E104+F104+G104)</f>
        <v>0.438356164383562</v>
      </c>
      <c r="I104" s="370" t="n">
        <f aca="false">(H102+H103+H104)/3</f>
        <v>0.299408670846581</v>
      </c>
      <c r="J104" s="370" t="n">
        <f aca="false">H104/$I$87</f>
        <v>0.945002334266232</v>
      </c>
      <c r="K104" s="406" t="n">
        <v>1000</v>
      </c>
      <c r="L104" s="406" t="n">
        <v>5</v>
      </c>
      <c r="M104" s="406"/>
      <c r="N104" s="372" t="n">
        <f aca="false">L104/K104</f>
        <v>0.005</v>
      </c>
      <c r="O104" s="406"/>
      <c r="P104" s="406"/>
      <c r="Q104" s="360"/>
      <c r="R104" s="25"/>
    </row>
    <row r="105" customFormat="false" ht="15" hidden="false" customHeight="false" outlineLevel="0" collapsed="false">
      <c r="A105" s="361"/>
      <c r="B105" s="362" t="n">
        <v>17</v>
      </c>
      <c r="C105" s="362" t="s">
        <v>298</v>
      </c>
      <c r="D105" s="397" t="s">
        <v>299</v>
      </c>
      <c r="E105" s="407" t="n">
        <v>308</v>
      </c>
      <c r="F105" s="407" t="n">
        <v>260</v>
      </c>
      <c r="G105" s="407" t="n">
        <v>0</v>
      </c>
      <c r="H105" s="364" t="n">
        <f aca="false">F105/(E105+F105+G105)</f>
        <v>0.457746478873239</v>
      </c>
      <c r="I105" s="364"/>
      <c r="J105" s="364" t="n">
        <f aca="false">H105/$I$87</f>
        <v>0.986803713928977</v>
      </c>
      <c r="K105" s="407" t="n">
        <v>1000</v>
      </c>
      <c r="L105" s="407" t="n">
        <v>1</v>
      </c>
      <c r="M105" s="407"/>
      <c r="N105" s="366" t="n">
        <f aca="false">L105/K105</f>
        <v>0.001</v>
      </c>
      <c r="O105" s="406"/>
      <c r="P105" s="406"/>
      <c r="Q105" s="360"/>
      <c r="R105" s="25"/>
    </row>
    <row r="106" s="25" customFormat="true" ht="15" hidden="false" customHeight="false" outlineLevel="0" collapsed="false">
      <c r="A106" s="374"/>
      <c r="B106" s="375" t="n">
        <v>18</v>
      </c>
      <c r="C106" s="375" t="s">
        <v>300</v>
      </c>
      <c r="D106" s="399" t="s">
        <v>299</v>
      </c>
      <c r="E106" s="405" t="n">
        <v>256</v>
      </c>
      <c r="F106" s="405" t="n">
        <v>248</v>
      </c>
      <c r="G106" s="405"/>
      <c r="H106" s="377" t="n">
        <f aca="false">F106/(E106+F106+G106)</f>
        <v>0.492063492063492</v>
      </c>
      <c r="I106" s="377" t="n">
        <f aca="false">(H104+H105+H106)/3</f>
        <v>0.462722045106764</v>
      </c>
      <c r="J106" s="377" t="n">
        <f aca="false">H106/$I$87</f>
        <v>1.06078387026016</v>
      </c>
      <c r="K106" s="405" t="n">
        <v>1000</v>
      </c>
      <c r="L106" s="405" t="n">
        <v>1</v>
      </c>
      <c r="M106" s="375"/>
      <c r="N106" s="379" t="n">
        <f aca="false">L106/K106</f>
        <v>0.001</v>
      </c>
      <c r="O106" s="406"/>
      <c r="P106" s="406"/>
      <c r="Q106" s="360"/>
    </row>
    <row r="107" customFormat="false" ht="14.25" hidden="false" customHeight="false" outlineLevel="0" collapsed="false">
      <c r="A107" s="367"/>
      <c r="B107" s="368" t="n">
        <v>19</v>
      </c>
      <c r="C107" s="368" t="s">
        <v>301</v>
      </c>
      <c r="D107" s="394" t="s">
        <v>302</v>
      </c>
      <c r="E107" s="406" t="n">
        <v>300</v>
      </c>
      <c r="F107" s="406" t="n">
        <v>200</v>
      </c>
      <c r="G107" s="406"/>
      <c r="H107" s="370" t="n">
        <f aca="false">F107/(E107+F107+G107)</f>
        <v>0.4</v>
      </c>
      <c r="I107" s="370"/>
      <c r="J107" s="370" t="n">
        <f aca="false">H107/$I$87</f>
        <v>0.862314630017937</v>
      </c>
      <c r="K107" s="406" t="n">
        <v>1000</v>
      </c>
      <c r="L107" s="406" t="n">
        <v>3</v>
      </c>
      <c r="M107" s="406"/>
      <c r="N107" s="372" t="n">
        <f aca="false">L107/K107</f>
        <v>0.003</v>
      </c>
      <c r="O107" s="368"/>
      <c r="P107" s="368"/>
      <c r="Q107" s="413"/>
      <c r="R107" s="25"/>
    </row>
    <row r="108" customFormat="false" ht="15" hidden="false" customHeight="false" outlineLevel="0" collapsed="false">
      <c r="A108" s="367"/>
      <c r="B108" s="368" t="n">
        <v>20</v>
      </c>
      <c r="C108" s="368" t="s">
        <v>129</v>
      </c>
      <c r="D108" s="394" t="s">
        <v>302</v>
      </c>
      <c r="E108" s="406" t="n">
        <v>436</v>
      </c>
      <c r="F108" s="406" t="n">
        <v>235</v>
      </c>
      <c r="G108" s="406" t="n">
        <v>2</v>
      </c>
      <c r="H108" s="370" t="n">
        <f aca="false">F108/(E108+F108+G108)</f>
        <v>0.349182763744428</v>
      </c>
      <c r="I108" s="370" t="n">
        <f aca="false">(H106+H107+H108)/3</f>
        <v>0.413748751935973</v>
      </c>
      <c r="J108" s="370" t="n">
        <f aca="false">H108/$I$87</f>
        <v>0.752763514317293</v>
      </c>
      <c r="K108" s="406" t="n">
        <v>1030</v>
      </c>
      <c r="L108" s="406" t="n">
        <v>9</v>
      </c>
      <c r="M108" s="406"/>
      <c r="N108" s="372" t="n">
        <f aca="false">L108/K108</f>
        <v>0.0087378640776699</v>
      </c>
      <c r="O108" s="406"/>
      <c r="P108" s="406"/>
      <c r="Q108" s="360"/>
      <c r="R108" s="25"/>
    </row>
    <row r="109" customFormat="false" ht="15" hidden="false" customHeight="false" outlineLevel="0" collapsed="false">
      <c r="A109" s="361" t="s">
        <v>288</v>
      </c>
      <c r="B109" s="362" t="n">
        <v>21</v>
      </c>
      <c r="C109" s="362" t="s">
        <v>191</v>
      </c>
      <c r="D109" s="397" t="s">
        <v>303</v>
      </c>
      <c r="E109" s="407"/>
      <c r="F109" s="407"/>
      <c r="G109" s="407"/>
      <c r="H109" s="364"/>
      <c r="I109" s="364"/>
      <c r="J109" s="364" t="s">
        <v>87</v>
      </c>
      <c r="K109" s="407"/>
      <c r="L109" s="407" t="s">
        <v>87</v>
      </c>
      <c r="M109" s="407"/>
      <c r="N109" s="366" t="s">
        <v>87</v>
      </c>
      <c r="O109" s="406"/>
      <c r="P109" s="406"/>
      <c r="Q109" s="360"/>
      <c r="R109" s="34"/>
    </row>
    <row r="110" s="25" customFormat="true" ht="15" hidden="false" customHeight="false" outlineLevel="0" collapsed="false">
      <c r="A110" s="374"/>
      <c r="B110" s="375" t="n">
        <v>22</v>
      </c>
      <c r="C110" s="375" t="s">
        <v>304</v>
      </c>
      <c r="D110" s="399" t="s">
        <v>303</v>
      </c>
      <c r="E110" s="405" t="n">
        <v>415</v>
      </c>
      <c r="F110" s="405" t="n">
        <v>102</v>
      </c>
      <c r="G110" s="405" t="n">
        <v>0</v>
      </c>
      <c r="H110" s="377" t="n">
        <f aca="false">F110/(E110+F110+G110)</f>
        <v>0.197292069632495</v>
      </c>
      <c r="I110" s="377" t="n">
        <f aca="false">(H108+H109+H110)/3</f>
        <v>0.182158277792308</v>
      </c>
      <c r="J110" s="377" t="n">
        <f aca="false">H110/$I$87</f>
        <v>0.425319595076545</v>
      </c>
      <c r="K110" s="405" t="n">
        <v>1000</v>
      </c>
      <c r="L110" s="405" t="n">
        <v>17</v>
      </c>
      <c r="M110" s="405"/>
      <c r="N110" s="379" t="s">
        <v>134</v>
      </c>
      <c r="O110" s="406"/>
      <c r="P110" s="406"/>
      <c r="Q110" s="360"/>
      <c r="R110" s="34"/>
    </row>
    <row r="111" s="25" customFormat="true" ht="15" hidden="false" customHeight="false" outlineLevel="0" collapsed="false">
      <c r="A111" s="367"/>
      <c r="B111" s="368" t="n">
        <v>23</v>
      </c>
      <c r="C111" s="368" t="s">
        <v>305</v>
      </c>
      <c r="D111" s="394" t="s">
        <v>306</v>
      </c>
      <c r="E111" s="406" t="n">
        <v>601</v>
      </c>
      <c r="F111" s="406" t="n">
        <v>51</v>
      </c>
      <c r="G111" s="406" t="n">
        <v>0</v>
      </c>
      <c r="H111" s="370" t="n">
        <f aca="false">F111/(E111+F111+G111)</f>
        <v>0.0782208588957055</v>
      </c>
      <c r="I111" s="370"/>
      <c r="J111" s="370" t="n">
        <f aca="false">H111/$I$87</f>
        <v>0.168627477495839</v>
      </c>
      <c r="K111" s="406"/>
      <c r="L111" s="406" t="s">
        <v>87</v>
      </c>
      <c r="M111" s="406"/>
      <c r="N111" s="372" t="s">
        <v>87</v>
      </c>
      <c r="O111" s="414"/>
      <c r="P111" s="370"/>
      <c r="Q111" s="370"/>
      <c r="R111" s="34"/>
      <c r="S111" s="415"/>
      <c r="T111" s="416"/>
    </row>
    <row r="112" s="25" customFormat="true" ht="15.75" hidden="false" customHeight="false" outlineLevel="0" collapsed="false">
      <c r="A112" s="417"/>
      <c r="B112" s="418" t="n">
        <v>24</v>
      </c>
      <c r="C112" s="419" t="s">
        <v>307</v>
      </c>
      <c r="D112" s="420" t="s">
        <v>306</v>
      </c>
      <c r="E112" s="419" t="n">
        <v>487</v>
      </c>
      <c r="F112" s="419" t="n">
        <v>27</v>
      </c>
      <c r="G112" s="419" t="n">
        <v>1</v>
      </c>
      <c r="H112" s="421" t="n">
        <f aca="false">F112/(E112+F112+G112)</f>
        <v>0.0524271844660194</v>
      </c>
      <c r="I112" s="421" t="n">
        <f aca="false">(H110+H111+H112)/3</f>
        <v>0.109313370998073</v>
      </c>
      <c r="J112" s="421" t="n">
        <f aca="false">H112/$I$87</f>
        <v>0.113021820439244</v>
      </c>
      <c r="K112" s="419"/>
      <c r="L112" s="419" t="s">
        <v>87</v>
      </c>
      <c r="M112" s="419"/>
      <c r="N112" s="422" t="s">
        <v>87</v>
      </c>
      <c r="O112" s="423"/>
      <c r="P112" s="414"/>
      <c r="Q112" s="414"/>
      <c r="S112" s="415"/>
      <c r="T112" s="416"/>
    </row>
    <row r="113" s="25" customFormat="tru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</row>
    <row r="114" s="25" customFormat="true" ht="12.75" hidden="false" customHeight="false" outlineLevel="0" collapsed="false">
      <c r="A114" s="34"/>
      <c r="B114" s="34"/>
      <c r="C114" s="34"/>
      <c r="D114" s="36" t="s">
        <v>308</v>
      </c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</row>
    <row r="115" s="25" customFormat="true" ht="12.75" hidden="false" customHeight="false" outlineLevel="0" collapsed="false">
      <c r="A115" s="34"/>
      <c r="B115" s="34"/>
      <c r="C115" s="34"/>
      <c r="D115" s="36" t="s">
        <v>309</v>
      </c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23"/>
    </row>
    <row r="116" s="25" customFormat="true" ht="11.2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</row>
    <row r="117" s="25" customFormat="tru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415"/>
    </row>
    <row r="118" s="25" customFormat="tru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415"/>
    </row>
    <row r="119" s="25" customFormat="tru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</row>
  </sheetData>
  <mergeCells count="60">
    <mergeCell ref="I10:R10"/>
    <mergeCell ref="A11:G12"/>
    <mergeCell ref="I11:J12"/>
    <mergeCell ref="K11:K12"/>
    <mergeCell ref="L11:L12"/>
    <mergeCell ref="M11:M12"/>
    <mergeCell ref="N11:N12"/>
    <mergeCell ref="O11:O12"/>
    <mergeCell ref="P11:P12"/>
    <mergeCell ref="Q11:Q12"/>
    <mergeCell ref="R11:R12"/>
    <mergeCell ref="I13:J13"/>
    <mergeCell ref="A14:F14"/>
    <mergeCell ref="I14:J14"/>
    <mergeCell ref="A15:G16"/>
    <mergeCell ref="I15:J15"/>
    <mergeCell ref="I16:J16"/>
    <mergeCell ref="A17:G17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27:G28"/>
    <mergeCell ref="I27:J27"/>
    <mergeCell ref="I28:J28"/>
    <mergeCell ref="A29:G29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39:G39"/>
    <mergeCell ref="K40:P40"/>
    <mergeCell ref="A50:G50"/>
    <mergeCell ref="A51:G53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14.7"/>
    <col collapsed="false" customWidth="true" hidden="false" outlineLevel="0" max="3" min="3" style="23" width="12.7"/>
    <col collapsed="false" customWidth="true" hidden="false" outlineLevel="0" max="4" min="4" style="23" width="20.13"/>
    <col collapsed="false" customWidth="true" hidden="false" outlineLevel="0" max="10" min="5" style="23" width="12.7"/>
    <col collapsed="false" customWidth="true" hidden="false" outlineLevel="0" max="11" min="11" style="23" width="14.99"/>
    <col collapsed="false" customWidth="true" hidden="false" outlineLevel="0" max="12" min="12" style="23" width="13.99"/>
    <col collapsed="false" customWidth="true" hidden="false" outlineLevel="0" max="14" min="13" style="23" width="12.7"/>
    <col collapsed="false" customWidth="true" hidden="false" outlineLevel="0" max="15" min="15" style="23" width="16.99"/>
    <col collapsed="false" customWidth="true" hidden="false" outlineLevel="0" max="16" min="16" style="23" width="12.14"/>
    <col collapsed="false" customWidth="true" hidden="false" outlineLevel="0" max="18" min="17" style="23" width="16.99"/>
    <col collapsed="false" customWidth="true" hidden="false" outlineLevel="0" max="20" min="19" style="23" width="16.28"/>
    <col collapsed="false" customWidth="false" hidden="false" outlineLevel="0" max="257" min="21" style="23" width="9.14"/>
  </cols>
  <sheetData>
    <row r="1" s="25" customFormat="true" ht="30.75" hidden="false" customHeight="true" outlineLevel="0" collapsed="false">
      <c r="A1" s="24" t="s">
        <v>310</v>
      </c>
    </row>
    <row r="2" customFormat="false" ht="12.75" hidden="false" customHeight="true" outlineLevel="0" collapsed="false">
      <c r="A2" s="26" t="s">
        <v>36</v>
      </c>
      <c r="B2" s="237"/>
      <c r="C2" s="28" t="n">
        <v>39874</v>
      </c>
      <c r="D2" s="238"/>
      <c r="E2" s="237"/>
      <c r="F2" s="34"/>
      <c r="G2" s="34"/>
      <c r="H2" s="33"/>
      <c r="I2" s="33"/>
      <c r="J2" s="33"/>
      <c r="K2" s="33"/>
      <c r="L2" s="33"/>
      <c r="M2" s="33"/>
      <c r="N2" s="33"/>
      <c r="O2" s="34"/>
    </row>
    <row r="3" customFormat="false" ht="12.75" hidden="false" customHeight="true" outlineLevel="0" collapsed="false">
      <c r="A3" s="27" t="s">
        <v>37</v>
      </c>
      <c r="B3" s="237"/>
      <c r="C3" s="28" t="n">
        <v>39875</v>
      </c>
      <c r="D3" s="237"/>
      <c r="E3" s="237"/>
      <c r="F3" s="34"/>
      <c r="G3" s="34"/>
      <c r="H3" s="33"/>
      <c r="I3" s="33"/>
      <c r="J3" s="33"/>
      <c r="K3" s="33"/>
      <c r="L3" s="33"/>
      <c r="M3" s="33"/>
      <c r="N3" s="33"/>
      <c r="O3" s="34"/>
    </row>
    <row r="4" customFormat="false" ht="12.75" hidden="false" customHeight="false" outlineLevel="0" collapsed="false">
      <c r="A4" s="26" t="s">
        <v>38</v>
      </c>
      <c r="B4" s="237"/>
      <c r="C4" s="35" t="s">
        <v>39</v>
      </c>
      <c r="D4" s="237"/>
      <c r="E4" s="238"/>
      <c r="F4" s="34"/>
      <c r="G4" s="34"/>
      <c r="H4" s="33"/>
      <c r="I4" s="33"/>
      <c r="J4" s="33"/>
      <c r="K4" s="33"/>
      <c r="L4" s="33"/>
      <c r="M4" s="33"/>
      <c r="N4" s="33"/>
      <c r="O4" s="34"/>
    </row>
    <row r="5" customFormat="false" ht="12.75" hidden="false" customHeight="false" outlineLevel="0" collapsed="false">
      <c r="A5" s="26" t="s">
        <v>40</v>
      </c>
      <c r="B5" s="34"/>
      <c r="C5" s="37" t="s">
        <v>41</v>
      </c>
      <c r="D5" s="238"/>
      <c r="E5" s="237"/>
      <c r="F5" s="34"/>
      <c r="G5" s="34"/>
      <c r="H5" s="33"/>
      <c r="I5" s="33"/>
      <c r="J5" s="33"/>
      <c r="K5" s="33"/>
      <c r="L5" s="33"/>
      <c r="M5" s="33"/>
      <c r="N5" s="33"/>
      <c r="O5" s="34"/>
    </row>
    <row r="6" customFormat="false" ht="12.75" hidden="false" customHeight="false" outlineLevel="0" collapsed="false">
      <c r="A6" s="26" t="s">
        <v>42</v>
      </c>
      <c r="B6" s="34"/>
      <c r="C6" s="28" t="n">
        <v>39875</v>
      </c>
      <c r="D6" s="238"/>
      <c r="E6" s="237"/>
      <c r="F6" s="34"/>
      <c r="G6" s="34"/>
      <c r="H6" s="33"/>
      <c r="I6" s="33"/>
      <c r="J6" s="33"/>
      <c r="K6" s="33"/>
      <c r="L6" s="33"/>
      <c r="M6" s="33"/>
      <c r="N6" s="33"/>
      <c r="O6" s="34"/>
    </row>
    <row r="7" customFormat="false" ht="12.75" hidden="false" customHeight="false" outlineLevel="0" collapsed="false">
      <c r="A7" s="26" t="s">
        <v>43</v>
      </c>
      <c r="B7" s="34"/>
      <c r="C7" s="37" t="s">
        <v>311</v>
      </c>
      <c r="D7" s="238"/>
      <c r="E7" s="237"/>
      <c r="F7" s="34"/>
      <c r="G7" s="34"/>
      <c r="H7" s="33"/>
      <c r="I7" s="33"/>
      <c r="J7" s="33"/>
      <c r="K7" s="33"/>
      <c r="L7" s="33"/>
      <c r="M7" s="33"/>
      <c r="N7" s="33"/>
      <c r="O7" s="34"/>
    </row>
    <row r="8" customFormat="false" ht="12.75" hidden="false" customHeight="true" outlineLevel="0" collapsed="false">
      <c r="A8" s="27" t="s">
        <v>3</v>
      </c>
      <c r="B8" s="34"/>
      <c r="C8" s="38" t="n">
        <v>48</v>
      </c>
      <c r="D8" s="238"/>
      <c r="E8" s="238" t="s">
        <v>45</v>
      </c>
      <c r="F8" s="34"/>
      <c r="G8" s="34"/>
      <c r="H8" s="40"/>
      <c r="I8" s="40"/>
      <c r="J8" s="40"/>
      <c r="K8" s="40"/>
      <c r="L8" s="40"/>
      <c r="M8" s="40"/>
      <c r="N8" s="40"/>
      <c r="O8" s="34"/>
    </row>
    <row r="9" customFormat="false" ht="12.75" hidden="false" customHeight="true" outlineLevel="0" collapsed="false">
      <c r="A9" s="237"/>
      <c r="B9" s="34"/>
      <c r="C9" s="239"/>
      <c r="D9" s="238"/>
      <c r="E9" s="238"/>
      <c r="F9" s="34"/>
      <c r="G9" s="34"/>
      <c r="H9" s="40"/>
      <c r="I9" s="40"/>
      <c r="J9" s="40"/>
      <c r="K9" s="40"/>
      <c r="L9" s="40"/>
      <c r="M9" s="40"/>
      <c r="N9" s="40"/>
      <c r="O9" s="34"/>
    </row>
    <row r="10" customFormat="false" ht="12.75" hidden="false" customHeight="true" outlineLevel="0" collapsed="false">
      <c r="A10" s="237"/>
      <c r="B10" s="34"/>
      <c r="C10" s="239"/>
      <c r="D10" s="238"/>
      <c r="E10" s="238"/>
      <c r="F10" s="34"/>
      <c r="G10" s="34"/>
      <c r="H10" s="40"/>
      <c r="I10" s="42" t="s">
        <v>47</v>
      </c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4.25" hidden="false" customHeight="true" outlineLevel="0" collapsed="false">
      <c r="A11" s="41" t="s">
        <v>312</v>
      </c>
      <c r="B11" s="41"/>
      <c r="C11" s="41"/>
      <c r="D11" s="41"/>
      <c r="E11" s="41"/>
      <c r="F11" s="41"/>
      <c r="G11" s="41"/>
      <c r="H11" s="40"/>
      <c r="I11" s="43" t="s">
        <v>48</v>
      </c>
      <c r="J11" s="43"/>
      <c r="K11" s="43" t="s">
        <v>49</v>
      </c>
      <c r="L11" s="43" t="s">
        <v>50</v>
      </c>
      <c r="M11" s="43" t="s">
        <v>51</v>
      </c>
      <c r="N11" s="43" t="s">
        <v>52</v>
      </c>
      <c r="O11" s="44" t="s">
        <v>53</v>
      </c>
      <c r="P11" s="43" t="s">
        <v>54</v>
      </c>
      <c r="Q11" s="45" t="s">
        <v>55</v>
      </c>
      <c r="R11" s="44" t="s">
        <v>5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  <c r="H12" s="40"/>
      <c r="I12" s="43"/>
      <c r="J12" s="43"/>
      <c r="K12" s="43"/>
      <c r="L12" s="43"/>
      <c r="M12" s="43"/>
      <c r="N12" s="43"/>
      <c r="O12" s="44"/>
      <c r="P12" s="43"/>
      <c r="Q12" s="45"/>
      <c r="R12" s="44"/>
    </row>
    <row r="13" customFormat="false" ht="15.75" hidden="false" customHeight="true" outlineLevel="0" collapsed="false">
      <c r="A13" s="240" t="s">
        <v>57</v>
      </c>
      <c r="B13" s="241"/>
      <c r="C13" s="241"/>
      <c r="D13" s="241"/>
      <c r="E13" s="241"/>
      <c r="F13" s="241"/>
      <c r="G13" s="424"/>
      <c r="H13" s="40"/>
      <c r="I13" s="50" t="s">
        <v>59</v>
      </c>
      <c r="J13" s="50"/>
      <c r="K13" s="51" t="n">
        <v>0</v>
      </c>
      <c r="L13" s="52" t="n">
        <f aca="false">AVERAGE(J59:J61)</f>
        <v>1</v>
      </c>
      <c r="M13" s="53" t="n">
        <f aca="false">STDEV(J59:J61)</f>
        <v>0.070619375493243</v>
      </c>
      <c r="N13" s="242" t="n">
        <f aca="false">AVERAGE(N59:N61)</f>
        <v>0.00166666666666667</v>
      </c>
      <c r="O13" s="425" t="n">
        <f aca="false">STDEV(N59:N61)</f>
        <v>0.00152752523165195</v>
      </c>
      <c r="P13" s="426" t="n">
        <f aca="false">SUM(L59:L61)</f>
        <v>5</v>
      </c>
      <c r="Q13" s="166" t="n">
        <f aca="false">SUM(K59:K61)</f>
        <v>3000</v>
      </c>
      <c r="R13" s="427"/>
    </row>
    <row r="14" s="34" customFormat="true" ht="1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428"/>
      <c r="H14" s="33"/>
      <c r="I14" s="62" t="s">
        <v>61</v>
      </c>
      <c r="J14" s="62"/>
      <c r="K14" s="51" t="n">
        <v>1</v>
      </c>
      <c r="L14" s="52" t="n">
        <f aca="false">AVERAGE(J63:J65)</f>
        <v>0.923751389972582</v>
      </c>
      <c r="M14" s="53" t="n">
        <f aca="false">STDEV(J63:J65)</f>
        <v>0.110697206533477</v>
      </c>
      <c r="N14" s="110" t="n">
        <f aca="false">AVERAGE(N63:N65)</f>
        <v>0.01</v>
      </c>
      <c r="O14" s="429" t="n">
        <f aca="false">STDEV(N63:N65)</f>
        <v>0.00458257569495584</v>
      </c>
      <c r="P14" s="430" t="n">
        <f aca="false">SUM(L63:L65)</f>
        <v>30</v>
      </c>
      <c r="Q14" s="431" t="n">
        <f aca="false">SUM(K63:K65)</f>
        <v>3000</v>
      </c>
      <c r="R14" s="432" t="s">
        <v>63</v>
      </c>
    </row>
    <row r="15" customFormat="false" ht="12.75" hidden="false" customHeight="true" outlineLevel="0" collapsed="false">
      <c r="A15" s="245" t="s">
        <v>313</v>
      </c>
      <c r="B15" s="245"/>
      <c r="C15" s="245"/>
      <c r="D15" s="245"/>
      <c r="E15" s="245"/>
      <c r="F15" s="245"/>
      <c r="G15" s="245"/>
      <c r="I15" s="61" t="s">
        <v>61</v>
      </c>
      <c r="J15" s="61"/>
      <c r="K15" s="62" t="n">
        <v>3</v>
      </c>
      <c r="L15" s="63" t="n">
        <f aca="false">AVERAGE(J67:J69)</f>
        <v>0.744397916892135</v>
      </c>
      <c r="M15" s="64" t="n">
        <f aca="false">STDEV(J67:J69)</f>
        <v>0.0323052079822749</v>
      </c>
      <c r="N15" s="110" t="n">
        <f aca="false">AVERAGE(N67:N69)</f>
        <v>0.0274288010286082</v>
      </c>
      <c r="O15" s="429" t="n">
        <f aca="false">STDEV(N67:N69)</f>
        <v>0.0161237087295072</v>
      </c>
      <c r="P15" s="430" t="n">
        <f aca="false">SUM(L67:M69)</f>
        <v>83</v>
      </c>
      <c r="Q15" s="431" t="n">
        <f aca="false">SUM(K67:K69)</f>
        <v>3037</v>
      </c>
      <c r="R15" s="432" t="s">
        <v>63</v>
      </c>
    </row>
    <row r="16" s="34" customFormat="true" ht="12.7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8"/>
      <c r="I16" s="61"/>
      <c r="J16" s="61"/>
      <c r="K16" s="72"/>
      <c r="L16" s="63"/>
      <c r="M16" s="64"/>
      <c r="N16" s="110"/>
      <c r="O16" s="429"/>
      <c r="P16" s="430"/>
      <c r="Q16" s="431"/>
      <c r="R16" s="432"/>
    </row>
    <row r="17" customFormat="false" ht="13.5" hidden="false" customHeight="true" outlineLevel="0" collapsed="false">
      <c r="A17" s="66" t="s">
        <v>249</v>
      </c>
      <c r="B17" s="66"/>
      <c r="C17" s="66"/>
      <c r="D17" s="66"/>
      <c r="E17" s="66"/>
      <c r="F17" s="66"/>
      <c r="G17" s="66"/>
      <c r="I17" s="50" t="s">
        <v>59</v>
      </c>
      <c r="J17" s="50"/>
      <c r="K17" s="51" t="n">
        <v>0</v>
      </c>
      <c r="L17" s="63" t="n">
        <f aca="false">AVERAGE(J59:J61)</f>
        <v>1</v>
      </c>
      <c r="M17" s="53" t="n">
        <f aca="false">STDEV(J59:J61)</f>
        <v>0.070619375493243</v>
      </c>
      <c r="N17" s="110" t="n">
        <f aca="false">AVERAGE(N59:N61)</f>
        <v>0.00166666666666667</v>
      </c>
      <c r="O17" s="429" t="n">
        <f aca="false">STDEV(N59:N61)</f>
        <v>0.00152752523165195</v>
      </c>
      <c r="P17" s="430" t="n">
        <f aca="false">SUM(L59:L61)</f>
        <v>5</v>
      </c>
      <c r="Q17" s="431" t="n">
        <f aca="false">SUM(K59:K61)</f>
        <v>3000</v>
      </c>
      <c r="R17" s="433"/>
    </row>
    <row r="18" customFormat="false" ht="15.75" hidden="false" customHeight="true" outlineLevel="0" collapsed="false">
      <c r="A18" s="68" t="s">
        <v>64</v>
      </c>
      <c r="B18" s="69"/>
      <c r="C18" s="70" t="s">
        <v>65</v>
      </c>
      <c r="D18" s="70" t="s">
        <v>66</v>
      </c>
      <c r="E18" s="70" t="s">
        <v>67</v>
      </c>
      <c r="F18" s="70" t="s">
        <v>68</v>
      </c>
      <c r="G18" s="71" t="s">
        <v>69</v>
      </c>
      <c r="I18" s="61" t="s">
        <v>23</v>
      </c>
      <c r="J18" s="61"/>
      <c r="K18" s="62" t="n">
        <v>3000</v>
      </c>
      <c r="L18" s="63" t="n">
        <f aca="false">AVERAGE(J71:J73)</f>
        <v>0.968624328411712</v>
      </c>
      <c r="M18" s="64" t="n">
        <f aca="false">STDEV(J71:J73)</f>
        <v>0.0348145018285511</v>
      </c>
      <c r="N18" s="110" t="n">
        <f aca="false">AVERAGE(N71:N73)</f>
        <v>0.00233333333333333</v>
      </c>
      <c r="O18" s="429" t="n">
        <f aca="false">STDEV(N71:N73)</f>
        <v>0.00152752523165195</v>
      </c>
      <c r="P18" s="430" t="n">
        <f aca="false">SUM(L71:L73)</f>
        <v>7</v>
      </c>
      <c r="Q18" s="431" t="n">
        <f aca="false">SUM(K71:K73)</f>
        <v>3000</v>
      </c>
      <c r="R18" s="434" t="n">
        <v>0.387</v>
      </c>
    </row>
    <row r="19" customFormat="false" ht="12.75" hidden="false" customHeight="false" outlineLevel="0" collapsed="false">
      <c r="A19" s="77" t="s">
        <v>70</v>
      </c>
      <c r="B19" s="250"/>
      <c r="C19" s="79" t="n">
        <v>3</v>
      </c>
      <c r="D19" s="79" t="s">
        <v>72</v>
      </c>
      <c r="E19" s="79" t="s">
        <v>72</v>
      </c>
      <c r="F19" s="79" t="s">
        <v>72</v>
      </c>
      <c r="G19" s="80" t="s">
        <v>73</v>
      </c>
      <c r="I19" s="61" t="s">
        <v>23</v>
      </c>
      <c r="J19" s="61"/>
      <c r="K19" s="88" t="n">
        <v>10000</v>
      </c>
      <c r="L19" s="63" t="n">
        <f aca="false">AVERAGE(J74:J76)</f>
        <v>0.940506775473368</v>
      </c>
      <c r="M19" s="64" t="n">
        <f aca="false">STDEV(J74:J76)</f>
        <v>0.080787182348281</v>
      </c>
      <c r="N19" s="110" t="n">
        <f aca="false">AVERAGE(N74:N76)</f>
        <v>0.00133333333333333</v>
      </c>
      <c r="O19" s="429" t="n">
        <f aca="false">STDEV(N74:N76)</f>
        <v>0.00115470053837925</v>
      </c>
      <c r="P19" s="430" t="n">
        <f aca="false">SUM(L74:L76)</f>
        <v>4</v>
      </c>
      <c r="Q19" s="431" t="n">
        <f aca="false">SUM(K74:K76)</f>
        <v>3000</v>
      </c>
      <c r="R19" s="433" t="n">
        <v>0.5</v>
      </c>
    </row>
    <row r="20" customFormat="false" ht="12.75" hidden="false" customHeight="false" outlineLevel="0" collapsed="false">
      <c r="A20" s="77" t="s">
        <v>314</v>
      </c>
      <c r="B20" s="250"/>
      <c r="C20" s="79" t="n">
        <v>3</v>
      </c>
      <c r="D20" s="79" t="s">
        <v>72</v>
      </c>
      <c r="E20" s="79" t="s">
        <v>72</v>
      </c>
      <c r="F20" s="79" t="s">
        <v>72</v>
      </c>
      <c r="G20" s="80" t="s">
        <v>73</v>
      </c>
      <c r="I20" s="61" t="s">
        <v>23</v>
      </c>
      <c r="J20" s="61"/>
      <c r="K20" s="88" t="n">
        <v>30000</v>
      </c>
      <c r="L20" s="63" t="n">
        <f aca="false">AVERAGE(J77:J79)</f>
        <v>0.916943653853276</v>
      </c>
      <c r="M20" s="64" t="n">
        <f aca="false">STDEV(J77:J79)</f>
        <v>0.032920484715144</v>
      </c>
      <c r="N20" s="110" t="n">
        <f aca="false">AVERAGE(N77:N79)</f>
        <v>0.00133333333333333</v>
      </c>
      <c r="O20" s="429" t="n">
        <f aca="false">STDEV(N77:N79)</f>
        <v>0.00152752523165195</v>
      </c>
      <c r="P20" s="430" t="n">
        <f aca="false">SUM(L77:L79)</f>
        <v>4</v>
      </c>
      <c r="Q20" s="431" t="n">
        <f aca="false">SUM(K77:K79)</f>
        <v>3000</v>
      </c>
      <c r="R20" s="433" t="n">
        <v>0.5</v>
      </c>
    </row>
    <row r="21" customFormat="false" ht="12.75" hidden="false" customHeight="false" outlineLevel="0" collapsed="false">
      <c r="A21" s="77" t="s">
        <v>74</v>
      </c>
      <c r="B21" s="250"/>
      <c r="C21" s="79" t="n">
        <v>3</v>
      </c>
      <c r="D21" s="79" t="s">
        <v>72</v>
      </c>
      <c r="E21" s="79" t="s">
        <v>72</v>
      </c>
      <c r="F21" s="79" t="s">
        <v>72</v>
      </c>
      <c r="G21" s="80" t="s">
        <v>73</v>
      </c>
      <c r="I21" s="61" t="s">
        <v>23</v>
      </c>
      <c r="J21" s="61"/>
      <c r="K21" s="88" t="n">
        <v>50000</v>
      </c>
      <c r="L21" s="63" t="n">
        <f aca="false">AVERAGE(J80:J82)</f>
        <v>0.832341931001372</v>
      </c>
      <c r="M21" s="64" t="n">
        <f aca="false">STDEV(J80:J82)</f>
        <v>0.10934621311768</v>
      </c>
      <c r="N21" s="110" t="n">
        <f aca="false">AVERAGE(N80:N82)</f>
        <v>0.00333333333333333</v>
      </c>
      <c r="O21" s="429" t="n">
        <f aca="false">STDEV(N80:N82)</f>
        <v>0.00493288286231625</v>
      </c>
      <c r="P21" s="430" t="n">
        <f aca="false">SUM(L80:L82)</f>
        <v>10</v>
      </c>
      <c r="Q21" s="431" t="n">
        <f aca="false">SUM(K80:K82)</f>
        <v>3000</v>
      </c>
      <c r="R21" s="433" t="n">
        <v>0.151</v>
      </c>
    </row>
    <row r="22" customFormat="false" ht="12.75" hidden="false" customHeight="false" outlineLevel="0" collapsed="false">
      <c r="A22" s="82" t="s">
        <v>80</v>
      </c>
      <c r="B22" s="257"/>
      <c r="C22" s="79" t="n">
        <v>3</v>
      </c>
      <c r="D22" s="79" t="s">
        <v>72</v>
      </c>
      <c r="E22" s="79" t="s">
        <v>72</v>
      </c>
      <c r="F22" s="79" t="s">
        <v>72</v>
      </c>
      <c r="G22" s="80" t="s">
        <v>73</v>
      </c>
      <c r="I22" s="61" t="s">
        <v>23</v>
      </c>
      <c r="J22" s="61"/>
      <c r="K22" s="88" t="n">
        <v>100000</v>
      </c>
      <c r="L22" s="63" t="n">
        <f aca="false">AVERAGE(J83:J85)</f>
        <v>0.697055038911226</v>
      </c>
      <c r="M22" s="64" t="n">
        <f aca="false">STDEV(J83:J85)</f>
        <v>0.0847616415510717</v>
      </c>
      <c r="N22" s="110"/>
      <c r="O22" s="429"/>
      <c r="P22" s="430"/>
      <c r="Q22" s="431"/>
      <c r="R22" s="433"/>
    </row>
    <row r="23" customFormat="false" ht="12.75" hidden="false" customHeight="false" outlineLevel="0" collapsed="false">
      <c r="A23" s="82" t="s">
        <v>81</v>
      </c>
      <c r="B23" s="257"/>
      <c r="C23" s="79" t="n">
        <v>3</v>
      </c>
      <c r="D23" s="79" t="s">
        <v>72</v>
      </c>
      <c r="E23" s="79" t="s">
        <v>72</v>
      </c>
      <c r="F23" s="79" t="s">
        <v>72</v>
      </c>
      <c r="G23" s="80" t="s">
        <v>73</v>
      </c>
      <c r="I23" s="90"/>
      <c r="J23" s="90"/>
      <c r="K23" s="88"/>
      <c r="L23" s="251"/>
      <c r="M23" s="252"/>
      <c r="N23" s="253"/>
      <c r="O23" s="435"/>
      <c r="P23" s="436"/>
      <c r="Q23" s="437"/>
      <c r="R23" s="438"/>
    </row>
    <row r="24" customFormat="false" ht="12.75" hidden="false" customHeight="false" outlineLevel="0" collapsed="false">
      <c r="A24" s="82" t="s">
        <v>82</v>
      </c>
      <c r="B24" s="257"/>
      <c r="C24" s="79" t="n">
        <v>3</v>
      </c>
      <c r="D24" s="79" t="s">
        <v>72</v>
      </c>
      <c r="E24" s="79" t="s">
        <v>72</v>
      </c>
      <c r="F24" s="79" t="s">
        <v>72</v>
      </c>
      <c r="G24" s="80" t="s">
        <v>73</v>
      </c>
      <c r="I24" s="61" t="s">
        <v>59</v>
      </c>
      <c r="J24" s="61"/>
      <c r="K24" s="88" t="n">
        <v>0</v>
      </c>
      <c r="L24" s="63" t="n">
        <f aca="false">AVERAGE(J59:J61)</f>
        <v>1</v>
      </c>
      <c r="M24" s="64" t="n">
        <f aca="false">STDEV(J59:J61)</f>
        <v>0.070619375493243</v>
      </c>
      <c r="N24" s="110" t="n">
        <f aca="false">AVERAGE(N59:N61)</f>
        <v>0.00166666666666667</v>
      </c>
      <c r="O24" s="429" t="n">
        <f aca="false">STDEV(N59:N61)</f>
        <v>0.00152752523165195</v>
      </c>
      <c r="P24" s="430" t="n">
        <f aca="false">SUM(L59:L61)</f>
        <v>5</v>
      </c>
      <c r="Q24" s="431" t="n">
        <f aca="false">SUM(K59:K61)</f>
        <v>3000</v>
      </c>
      <c r="R24" s="438"/>
    </row>
    <row r="25" customFormat="false" ht="13.5" hidden="false" customHeight="true" outlineLevel="0" collapsed="false">
      <c r="A25" s="82" t="s">
        <v>206</v>
      </c>
      <c r="B25" s="257"/>
      <c r="C25" s="79" t="n">
        <v>3</v>
      </c>
      <c r="D25" s="79" t="s">
        <v>72</v>
      </c>
      <c r="E25" s="79" t="s">
        <v>72</v>
      </c>
      <c r="F25" s="79" t="s">
        <v>72</v>
      </c>
      <c r="G25" s="80" t="s">
        <v>73</v>
      </c>
      <c r="I25" s="61" t="s">
        <v>28</v>
      </c>
      <c r="J25" s="61"/>
      <c r="K25" s="88" t="n">
        <v>1</v>
      </c>
      <c r="L25" s="63" t="n">
        <f aca="false">AVERAGE(J87:J89)</f>
        <v>0.903932518225121</v>
      </c>
      <c r="M25" s="64" t="n">
        <f aca="false">STDEV(J87:J89)</f>
        <v>0.0360721868296583</v>
      </c>
      <c r="N25" s="110" t="n">
        <f aca="false">AVERAGE(N87:N89)</f>
        <v>0.00950757575757576</v>
      </c>
      <c r="O25" s="429" t="n">
        <f aca="false">STDEV(N87:N89)</f>
        <v>0.00131432298297689</v>
      </c>
      <c r="P25" s="430" t="n">
        <f aca="false">SUM(L87:L89)</f>
        <v>29</v>
      </c>
      <c r="Q25" s="431" t="n">
        <f aca="false">SUM(K87:K89)</f>
        <v>3056</v>
      </c>
      <c r="R25" s="439" t="s">
        <v>63</v>
      </c>
    </row>
    <row r="26" customFormat="false" ht="12.75" hidden="false" customHeight="false" outlineLevel="0" collapsed="false">
      <c r="A26" s="440" t="s">
        <v>83</v>
      </c>
      <c r="B26" s="296"/>
      <c r="C26" s="79" t="n">
        <v>3</v>
      </c>
      <c r="D26" s="79" t="s">
        <v>72</v>
      </c>
      <c r="E26" s="79" t="s">
        <v>72</v>
      </c>
      <c r="F26" s="79" t="s">
        <v>72</v>
      </c>
      <c r="G26" s="80" t="s">
        <v>73</v>
      </c>
      <c r="I26" s="61" t="s">
        <v>28</v>
      </c>
      <c r="J26" s="61"/>
      <c r="K26" s="88" t="n">
        <v>3</v>
      </c>
      <c r="L26" s="63" t="n">
        <f aca="false">AVERAGE(J90:J92)</f>
        <v>0.599734132011627</v>
      </c>
      <c r="M26" s="64" t="n">
        <f aca="false">STDEV(J90:J92)</f>
        <v>0.0260324774464927</v>
      </c>
      <c r="N26" s="110" t="n">
        <f aca="false">AVERAGE(N90:N92)</f>
        <v>0.0416666666666667</v>
      </c>
      <c r="O26" s="429" t="n">
        <f aca="false">STDEV(N90:N92)</f>
        <v>0.00404145188432738</v>
      </c>
      <c r="P26" s="430" t="n">
        <f aca="false">SUM(L90:M92)</f>
        <v>125</v>
      </c>
      <c r="Q26" s="431" t="n">
        <f aca="false">SUM(K90:K92)</f>
        <v>3000</v>
      </c>
      <c r="R26" s="432" t="s">
        <v>63</v>
      </c>
    </row>
    <row r="27" customFormat="false" ht="13.5" hidden="false" customHeight="false" outlineLevel="0" collapsed="false">
      <c r="A27" s="99" t="s">
        <v>246</v>
      </c>
      <c r="B27" s="99"/>
      <c r="C27" s="258" t="n">
        <v>24</v>
      </c>
      <c r="D27" s="100"/>
      <c r="E27" s="100"/>
      <c r="F27" s="100"/>
      <c r="G27" s="259"/>
      <c r="I27" s="61" t="s">
        <v>28</v>
      </c>
      <c r="J27" s="61"/>
      <c r="K27" s="88" t="n">
        <v>5</v>
      </c>
      <c r="L27" s="63" t="n">
        <f aca="false">AVERAGE(J93:J95)</f>
        <v>0.443989549859813</v>
      </c>
      <c r="M27" s="64" t="n">
        <f aca="false">STDEV(J93:J95)</f>
        <v>0.0870314867627293</v>
      </c>
      <c r="N27" s="110" t="n">
        <f aca="false">AVERAGE(N93:N95)</f>
        <v>0.063</v>
      </c>
      <c r="O27" s="429" t="n">
        <f aca="false">STDEV(N93:N95)</f>
        <v>0.00424264068711929</v>
      </c>
      <c r="P27" s="430" t="n">
        <f aca="false">SUM(L93:M95)</f>
        <v>205</v>
      </c>
      <c r="Q27" s="431" t="n">
        <f aca="false">SUM(K93:K95)</f>
        <v>3000</v>
      </c>
      <c r="R27" s="432" t="s">
        <v>63</v>
      </c>
    </row>
    <row r="28" customFormat="false" ht="13.5" hidden="false" customHeight="true" outlineLevel="0" collapsed="false">
      <c r="A28" s="441" t="s">
        <v>315</v>
      </c>
      <c r="B28" s="441"/>
      <c r="C28" s="441"/>
      <c r="D28" s="441"/>
      <c r="E28" s="441"/>
      <c r="F28" s="441"/>
      <c r="G28" s="441"/>
      <c r="I28" s="61" t="s">
        <v>28</v>
      </c>
      <c r="J28" s="61"/>
      <c r="K28" s="88" t="n">
        <v>10</v>
      </c>
      <c r="L28" s="63" t="n">
        <f aca="false">AVERAGE(J96:J98)</f>
        <v>0.291362876821318</v>
      </c>
      <c r="M28" s="64" t="n">
        <f aca="false">STDEV(J96:J98)</f>
        <v>0.092782979171833</v>
      </c>
      <c r="N28" s="246"/>
      <c r="O28" s="442"/>
      <c r="P28" s="443"/>
      <c r="Q28" s="444"/>
      <c r="R28" s="432"/>
    </row>
    <row r="29" customFormat="false" ht="14.25" hidden="false" customHeight="true" outlineLevel="0" collapsed="false">
      <c r="A29" s="77" t="s">
        <v>70</v>
      </c>
      <c r="B29" s="250"/>
      <c r="C29" s="79" t="n">
        <v>3</v>
      </c>
      <c r="D29" s="79" t="s">
        <v>72</v>
      </c>
      <c r="E29" s="79" t="s">
        <v>72</v>
      </c>
      <c r="F29" s="79" t="s">
        <v>72</v>
      </c>
      <c r="G29" s="80" t="s">
        <v>73</v>
      </c>
      <c r="I29" s="61"/>
      <c r="J29" s="61"/>
      <c r="K29" s="88"/>
      <c r="L29" s="251"/>
      <c r="M29" s="252"/>
      <c r="N29" s="253"/>
      <c r="O29" s="435"/>
      <c r="P29" s="445"/>
      <c r="Q29" s="446"/>
      <c r="R29" s="438"/>
    </row>
    <row r="30" customFormat="false" ht="15.75" hidden="false" customHeight="true" outlineLevel="0" collapsed="false">
      <c r="A30" s="77" t="s">
        <v>314</v>
      </c>
      <c r="B30" s="447"/>
      <c r="C30" s="79" t="n">
        <v>3</v>
      </c>
      <c r="D30" s="79" t="s">
        <v>72</v>
      </c>
      <c r="E30" s="79" t="s">
        <v>72</v>
      </c>
      <c r="F30" s="79" t="s">
        <v>72</v>
      </c>
      <c r="G30" s="80" t="s">
        <v>73</v>
      </c>
      <c r="I30" s="61" t="s">
        <v>59</v>
      </c>
      <c r="J30" s="61"/>
      <c r="K30" s="88" t="n">
        <v>0</v>
      </c>
      <c r="L30" s="63" t="n">
        <f aca="false">AVERAGE(J59:J61)</f>
        <v>1</v>
      </c>
      <c r="M30" s="64" t="n">
        <f aca="false">STDEV(J59:J61)</f>
        <v>0.070619375493243</v>
      </c>
      <c r="N30" s="110" t="n">
        <f aca="false">AVERAGE(N59:N61)</f>
        <v>0.00166666666666667</v>
      </c>
      <c r="O30" s="429" t="n">
        <f aca="false">STDEV(N59:N61)</f>
        <v>0.00152752523165195</v>
      </c>
      <c r="P30" s="430" t="n">
        <f aca="false">SUM(L59:L61)</f>
        <v>5</v>
      </c>
      <c r="Q30" s="431" t="n">
        <f aca="false">SUM(K59:K61)</f>
        <v>3000</v>
      </c>
      <c r="R30" s="438"/>
    </row>
    <row r="31" customFormat="false" ht="15.75" hidden="false" customHeight="true" outlineLevel="0" collapsed="false">
      <c r="A31" s="77" t="s">
        <v>74</v>
      </c>
      <c r="B31" s="250"/>
      <c r="C31" s="79" t="n">
        <v>3</v>
      </c>
      <c r="D31" s="79" t="s">
        <v>72</v>
      </c>
      <c r="E31" s="79" t="s">
        <v>72</v>
      </c>
      <c r="F31" s="79" t="s">
        <v>72</v>
      </c>
      <c r="G31" s="80" t="s">
        <v>73</v>
      </c>
      <c r="I31" s="61" t="s">
        <v>32</v>
      </c>
      <c r="J31" s="61"/>
      <c r="K31" s="88" t="n">
        <v>100</v>
      </c>
      <c r="L31" s="63" t="n">
        <f aca="false">AVERAGE(J100:J102)</f>
        <v>0.89396623941265</v>
      </c>
      <c r="M31" s="64" t="n">
        <f aca="false">STDEV(J100:J102)</f>
        <v>0.0686679768364281</v>
      </c>
      <c r="N31" s="110" t="n">
        <f aca="false">AVERAGE(N100:N102)</f>
        <v>0.00266006600660066</v>
      </c>
      <c r="O31" s="429" t="n">
        <f aca="false">STDEV(N100:N102)</f>
        <v>0.00208486578935078</v>
      </c>
      <c r="P31" s="430" t="n">
        <f aca="false">SUM(L100:L102)</f>
        <v>8</v>
      </c>
      <c r="Q31" s="431" t="n">
        <f aca="false">SUM(K100:K102)</f>
        <v>3010</v>
      </c>
      <c r="R31" s="433" t="n">
        <v>0.292</v>
      </c>
    </row>
    <row r="32" customFormat="false" ht="12.75" hidden="false" customHeight="false" outlineLevel="0" collapsed="false">
      <c r="A32" s="82" t="s">
        <v>88</v>
      </c>
      <c r="B32" s="250"/>
      <c r="C32" s="79" t="n">
        <v>3</v>
      </c>
      <c r="D32" s="79" t="s">
        <v>72</v>
      </c>
      <c r="E32" s="79" t="s">
        <v>72</v>
      </c>
      <c r="F32" s="79" t="s">
        <v>72</v>
      </c>
      <c r="G32" s="80" t="s">
        <v>73</v>
      </c>
      <c r="I32" s="61" t="s">
        <v>32</v>
      </c>
      <c r="J32" s="61"/>
      <c r="K32" s="88" t="n">
        <v>300</v>
      </c>
      <c r="L32" s="63" t="n">
        <f aca="false">AVERAGE(J103:J105)</f>
        <v>0.812887583243532</v>
      </c>
      <c r="M32" s="64" t="n">
        <f aca="false">STDEV(J103:J105)</f>
        <v>0.0537516663742146</v>
      </c>
      <c r="N32" s="110" t="n">
        <f aca="false">AVERAGE(N103:N105)</f>
        <v>0.00369479599698529</v>
      </c>
      <c r="O32" s="429" t="n">
        <f aca="false">STDEV(N103:N105)</f>
        <v>0.00227318410961539</v>
      </c>
      <c r="P32" s="430" t="n">
        <f aca="false">SUM(L103:L105)</f>
        <v>12</v>
      </c>
      <c r="Q32" s="431" t="n">
        <f aca="false">SUM(K103:K105)</f>
        <v>3184</v>
      </c>
      <c r="R32" s="433" t="n">
        <v>0.08</v>
      </c>
    </row>
    <row r="33" customFormat="false" ht="12.75" hidden="false" customHeight="false" outlineLevel="0" collapsed="false">
      <c r="A33" s="82" t="s">
        <v>89</v>
      </c>
      <c r="B33" s="257"/>
      <c r="C33" s="79" t="n">
        <v>3</v>
      </c>
      <c r="D33" s="79" t="s">
        <v>72</v>
      </c>
      <c r="E33" s="79" t="s">
        <v>72</v>
      </c>
      <c r="F33" s="79" t="s">
        <v>72</v>
      </c>
      <c r="G33" s="80" t="s">
        <v>73</v>
      </c>
      <c r="I33" s="61" t="s">
        <v>32</v>
      </c>
      <c r="J33" s="61"/>
      <c r="K33" s="88" t="n">
        <v>1000</v>
      </c>
      <c r="L33" s="63" t="n">
        <f aca="false">AVERAGE(J106:J108)</f>
        <v>0.728747292405449</v>
      </c>
      <c r="M33" s="64" t="n">
        <f aca="false">STDEV(J106:J108)</f>
        <v>0.0181627061425644</v>
      </c>
      <c r="N33" s="110" t="n">
        <f aca="false">AVERAGE(N106:N108)</f>
        <v>0.00733333333333333</v>
      </c>
      <c r="O33" s="429" t="n">
        <f aca="false">STDEV(N106:N108)</f>
        <v>0.00321455025366432</v>
      </c>
      <c r="P33" s="430" t="n">
        <f aca="false">SUM(L106:L108)</f>
        <v>22</v>
      </c>
      <c r="Q33" s="431" t="n">
        <f aca="false">SUM(K106:K108)</f>
        <v>3000</v>
      </c>
      <c r="R33" s="432" t="s">
        <v>63</v>
      </c>
    </row>
    <row r="34" customFormat="false" ht="14.25" hidden="false" customHeight="true" outlineLevel="0" collapsed="false">
      <c r="A34" s="82" t="s">
        <v>208</v>
      </c>
      <c r="B34" s="257"/>
      <c r="C34" s="79" t="n">
        <v>3</v>
      </c>
      <c r="D34" s="79" t="s">
        <v>72</v>
      </c>
      <c r="E34" s="79" t="s">
        <v>72</v>
      </c>
      <c r="F34" s="79" t="s">
        <v>72</v>
      </c>
      <c r="G34" s="80" t="s">
        <v>73</v>
      </c>
      <c r="I34" s="114" t="s">
        <v>32</v>
      </c>
      <c r="J34" s="114"/>
      <c r="K34" s="115" t="n">
        <v>3000</v>
      </c>
      <c r="L34" s="448" t="n">
        <f aca="false">AVERAGE(J109:J111)</f>
        <v>0.245733880754631</v>
      </c>
      <c r="M34" s="262" t="n">
        <f aca="false">STDEV(J109:J111)</f>
        <v>0.0688418093047567</v>
      </c>
      <c r="N34" s="449"/>
      <c r="O34" s="450"/>
      <c r="P34" s="451"/>
      <c r="Q34" s="452"/>
      <c r="R34" s="453"/>
    </row>
    <row r="35" customFormat="false" ht="14.25" hidden="false" customHeight="true" outlineLevel="0" collapsed="false">
      <c r="A35" s="82" t="s">
        <v>90</v>
      </c>
      <c r="B35" s="257"/>
      <c r="C35" s="79" t="n">
        <v>3</v>
      </c>
      <c r="D35" s="79" t="s">
        <v>72</v>
      </c>
      <c r="E35" s="79" t="s">
        <v>72</v>
      </c>
      <c r="F35" s="79" t="s">
        <v>72</v>
      </c>
      <c r="G35" s="80" t="s">
        <v>73</v>
      </c>
      <c r="I35" s="124"/>
      <c r="J35" s="124"/>
      <c r="K35" s="124"/>
      <c r="L35" s="124"/>
      <c r="M35" s="124"/>
      <c r="N35" s="125"/>
    </row>
    <row r="36" customFormat="false" ht="14.25" hidden="false" customHeight="true" outlineLevel="0" collapsed="false">
      <c r="A36" s="98" t="s">
        <v>84</v>
      </c>
      <c r="B36" s="99"/>
      <c r="C36" s="100" t="n">
        <v>21</v>
      </c>
      <c r="D36" s="258"/>
      <c r="E36" s="100"/>
      <c r="F36" s="100"/>
      <c r="G36" s="259"/>
      <c r="I36" s="124"/>
      <c r="J36" s="124"/>
      <c r="K36" s="454"/>
      <c r="L36" s="454"/>
      <c r="M36" s="454"/>
      <c r="N36" s="454"/>
      <c r="O36" s="454"/>
      <c r="P36" s="454"/>
    </row>
    <row r="37" customFormat="false" ht="14.25" hidden="false" customHeight="true" outlineLevel="0" collapsed="false">
      <c r="A37" s="66" t="s">
        <v>257</v>
      </c>
      <c r="B37" s="66"/>
      <c r="C37" s="66"/>
      <c r="D37" s="66"/>
      <c r="E37" s="66"/>
      <c r="F37" s="66"/>
      <c r="G37" s="66"/>
      <c r="I37" s="124"/>
      <c r="J37" s="124"/>
      <c r="K37" s="124"/>
      <c r="L37" s="124"/>
      <c r="M37" s="124"/>
      <c r="N37" s="125"/>
    </row>
    <row r="38" customFormat="false" ht="14.25" hidden="false" customHeight="true" outlineLevel="0" collapsed="false">
      <c r="A38" s="68" t="s">
        <v>64</v>
      </c>
      <c r="B38" s="69"/>
      <c r="C38" s="70" t="s">
        <v>65</v>
      </c>
      <c r="D38" s="70" t="s">
        <v>66</v>
      </c>
      <c r="E38" s="70" t="s">
        <v>67</v>
      </c>
      <c r="F38" s="70" t="s">
        <v>68</v>
      </c>
      <c r="G38" s="71" t="s">
        <v>69</v>
      </c>
      <c r="I38" s="124"/>
      <c r="J38" s="124"/>
      <c r="K38" s="124"/>
      <c r="L38" s="124"/>
      <c r="M38" s="124"/>
      <c r="N38" s="125"/>
    </row>
    <row r="39" customFormat="false" ht="14.25" hidden="false" customHeight="true" outlineLevel="0" collapsed="false">
      <c r="A39" s="77" t="s">
        <v>70</v>
      </c>
      <c r="B39" s="250"/>
      <c r="C39" s="79" t="n">
        <v>3</v>
      </c>
      <c r="D39" s="79" t="s">
        <v>72</v>
      </c>
      <c r="E39" s="79" t="s">
        <v>72</v>
      </c>
      <c r="F39" s="79" t="s">
        <v>72</v>
      </c>
      <c r="G39" s="80" t="s">
        <v>73</v>
      </c>
      <c r="I39" s="124"/>
      <c r="J39" s="124"/>
      <c r="K39" s="124"/>
      <c r="L39" s="124"/>
      <c r="M39" s="124"/>
      <c r="N39" s="125"/>
    </row>
    <row r="40" customFormat="false" ht="14.25" hidden="false" customHeight="true" outlineLevel="0" collapsed="false">
      <c r="A40" s="77" t="s">
        <v>314</v>
      </c>
      <c r="B40" s="250"/>
      <c r="C40" s="79" t="n">
        <v>3</v>
      </c>
      <c r="D40" s="79" t="s">
        <v>72</v>
      </c>
      <c r="E40" s="79" t="s">
        <v>72</v>
      </c>
      <c r="F40" s="79" t="s">
        <v>72</v>
      </c>
      <c r="G40" s="80" t="s">
        <v>73</v>
      </c>
      <c r="I40" s="124"/>
      <c r="J40" s="124"/>
      <c r="K40" s="124"/>
      <c r="L40" s="124"/>
      <c r="M40" s="124"/>
      <c r="N40" s="125"/>
    </row>
    <row r="41" customFormat="false" ht="14.25" hidden="false" customHeight="true" outlineLevel="0" collapsed="false">
      <c r="A41" s="77" t="s">
        <v>74</v>
      </c>
      <c r="B41" s="250"/>
      <c r="C41" s="79" t="n">
        <v>3</v>
      </c>
      <c r="D41" s="79" t="s">
        <v>72</v>
      </c>
      <c r="E41" s="79" t="s">
        <v>72</v>
      </c>
      <c r="F41" s="79" t="s">
        <v>72</v>
      </c>
      <c r="G41" s="80" t="s">
        <v>73</v>
      </c>
      <c r="I41" s="124"/>
      <c r="J41" s="124"/>
      <c r="K41" s="124"/>
      <c r="L41" s="124"/>
      <c r="M41" s="124"/>
      <c r="N41" s="125"/>
    </row>
    <row r="42" customFormat="false" ht="14.25" hidden="false" customHeight="true" outlineLevel="0" collapsed="false">
      <c r="A42" s="82" t="s">
        <v>100</v>
      </c>
      <c r="B42" s="257"/>
      <c r="C42" s="79" t="n">
        <v>3</v>
      </c>
      <c r="D42" s="79" t="s">
        <v>72</v>
      </c>
      <c r="E42" s="79" t="s">
        <v>72</v>
      </c>
      <c r="F42" s="79" t="s">
        <v>72</v>
      </c>
      <c r="G42" s="80" t="s">
        <v>73</v>
      </c>
      <c r="I42" s="124"/>
      <c r="J42" s="124"/>
      <c r="K42" s="124"/>
      <c r="L42" s="124"/>
      <c r="M42" s="124"/>
      <c r="N42" s="125"/>
    </row>
    <row r="43" customFormat="false" ht="14.25" hidden="false" customHeight="true" outlineLevel="0" collapsed="false">
      <c r="A43" s="82" t="s">
        <v>212</v>
      </c>
      <c r="B43" s="257"/>
      <c r="C43" s="79" t="n">
        <v>3</v>
      </c>
      <c r="D43" s="79" t="s">
        <v>72</v>
      </c>
      <c r="E43" s="79" t="s">
        <v>72</v>
      </c>
      <c r="F43" s="79" t="s">
        <v>72</v>
      </c>
      <c r="G43" s="80" t="s">
        <v>73</v>
      </c>
      <c r="I43" s="124"/>
      <c r="J43" s="124"/>
      <c r="K43" s="124"/>
      <c r="L43" s="124"/>
      <c r="M43" s="124"/>
      <c r="N43" s="125"/>
    </row>
    <row r="44" customFormat="false" ht="14.25" hidden="false" customHeight="true" outlineLevel="0" collapsed="false">
      <c r="A44" s="82" t="s">
        <v>101</v>
      </c>
      <c r="B44" s="257"/>
      <c r="C44" s="79" t="n">
        <v>3</v>
      </c>
      <c r="D44" s="79" t="s">
        <v>72</v>
      </c>
      <c r="E44" s="79" t="s">
        <v>72</v>
      </c>
      <c r="F44" s="79" t="s">
        <v>72</v>
      </c>
      <c r="G44" s="80" t="s">
        <v>73</v>
      </c>
      <c r="I44" s="124"/>
      <c r="J44" s="124"/>
      <c r="K44" s="124"/>
      <c r="L44" s="124"/>
      <c r="M44" s="124"/>
      <c r="N44" s="125"/>
    </row>
    <row r="45" customFormat="false" ht="14.25" hidden="false" customHeight="true" outlineLevel="0" collapsed="false">
      <c r="A45" s="82" t="s">
        <v>213</v>
      </c>
      <c r="B45" s="257"/>
      <c r="C45" s="79" t="n">
        <v>3</v>
      </c>
      <c r="D45" s="79" t="s">
        <v>72</v>
      </c>
      <c r="E45" s="79" t="s">
        <v>72</v>
      </c>
      <c r="F45" s="79" t="s">
        <v>72</v>
      </c>
      <c r="G45" s="80" t="s">
        <v>73</v>
      </c>
      <c r="I45" s="124"/>
      <c r="J45" s="124"/>
      <c r="K45" s="124"/>
      <c r="L45" s="124"/>
      <c r="M45" s="124"/>
      <c r="N45" s="125"/>
    </row>
    <row r="46" customFormat="false" ht="14.25" hidden="false" customHeight="true" outlineLevel="0" collapsed="false">
      <c r="A46" s="98" t="s">
        <v>84</v>
      </c>
      <c r="B46" s="99"/>
      <c r="C46" s="100" t="n">
        <v>21</v>
      </c>
      <c r="D46" s="258"/>
      <c r="E46" s="100"/>
      <c r="F46" s="100"/>
      <c r="G46" s="259"/>
      <c r="I46" s="124"/>
      <c r="J46" s="124"/>
      <c r="K46" s="124"/>
      <c r="L46" s="124"/>
      <c r="M46" s="124"/>
      <c r="N46" s="25"/>
      <c r="O46" s="34"/>
      <c r="P46" s="34"/>
      <c r="Q46" s="34"/>
      <c r="R46" s="34"/>
    </row>
    <row r="47" customFormat="false" ht="14.25" hidden="false" customHeight="true" outlineLevel="0" collapsed="false">
      <c r="A47" s="264"/>
      <c r="B47" s="264"/>
      <c r="C47" s="265"/>
      <c r="D47" s="265"/>
      <c r="E47" s="265"/>
      <c r="F47" s="265"/>
      <c r="G47" s="265"/>
    </row>
    <row r="48" customFormat="false" ht="14.25" hidden="false" customHeight="true" outlineLevel="0" collapsed="false">
      <c r="A48" s="130" t="s">
        <v>102</v>
      </c>
      <c r="B48" s="130"/>
      <c r="C48" s="130"/>
      <c r="D48" s="130"/>
      <c r="E48" s="130"/>
      <c r="F48" s="130"/>
      <c r="G48" s="130"/>
      <c r="R48" s="34"/>
    </row>
    <row r="49" customFormat="false" ht="14.25" hidden="false" customHeight="true" outlineLevel="0" collapsed="false">
      <c r="A49" s="66" t="s">
        <v>215</v>
      </c>
      <c r="B49" s="66"/>
      <c r="C49" s="66"/>
      <c r="D49" s="66"/>
      <c r="E49" s="66"/>
      <c r="F49" s="66"/>
      <c r="G49" s="66"/>
      <c r="R49" s="34"/>
    </row>
    <row r="50" customFormat="false" ht="14.25" hidden="false" customHeight="true" outlineLevel="0" collapsed="false">
      <c r="A50" s="66"/>
      <c r="B50" s="66"/>
      <c r="C50" s="66"/>
      <c r="D50" s="66"/>
      <c r="E50" s="66"/>
      <c r="F50" s="66"/>
      <c r="G50" s="66"/>
      <c r="R50" s="34"/>
    </row>
    <row r="51" customFormat="false" ht="14.25" hidden="false" customHeight="true" outlineLevel="0" collapsed="false">
      <c r="A51" s="268" t="s">
        <v>23</v>
      </c>
      <c r="B51" s="269" t="s">
        <v>26</v>
      </c>
      <c r="C51" s="270"/>
      <c r="D51" s="270"/>
      <c r="E51" s="270"/>
      <c r="F51" s="270"/>
      <c r="G51" s="270"/>
      <c r="R51" s="34"/>
    </row>
    <row r="52" customFormat="false" ht="14.25" hidden="false" customHeight="true" outlineLevel="0" collapsed="false">
      <c r="A52" s="135" t="s">
        <v>28</v>
      </c>
      <c r="B52" s="136" t="s">
        <v>31</v>
      </c>
      <c r="C52" s="270"/>
      <c r="D52" s="270"/>
      <c r="E52" s="270"/>
      <c r="F52" s="270"/>
      <c r="G52" s="270"/>
      <c r="R52" s="34"/>
    </row>
    <row r="53" s="34" customFormat="true" ht="14.25" hidden="false" customHeight="true" outlineLevel="0" collapsed="false">
      <c r="A53" s="138" t="s">
        <v>32</v>
      </c>
      <c r="B53" s="139" t="s">
        <v>31</v>
      </c>
      <c r="C53" s="270"/>
      <c r="D53" s="270"/>
      <c r="E53" s="270"/>
      <c r="F53" s="270"/>
      <c r="G53" s="270"/>
      <c r="I53" s="23"/>
      <c r="J53" s="23"/>
      <c r="K53" s="23"/>
      <c r="L53" s="23"/>
      <c r="M53" s="23"/>
      <c r="N53" s="23"/>
      <c r="O53" s="23"/>
      <c r="P53" s="23"/>
      <c r="Q53" s="23"/>
    </row>
    <row r="54" s="34" customFormat="true" ht="14.25" hidden="false" customHeight="true" outlineLevel="0" collapsed="false">
      <c r="A54" s="270"/>
      <c r="B54" s="270"/>
      <c r="C54" s="270"/>
      <c r="D54" s="270"/>
      <c r="E54" s="270"/>
      <c r="F54" s="270"/>
      <c r="G54" s="270"/>
      <c r="I54" s="23"/>
      <c r="J54" s="23"/>
      <c r="K54" s="23"/>
      <c r="L54" s="23"/>
      <c r="M54" s="23"/>
      <c r="N54" s="23"/>
      <c r="O54" s="23"/>
      <c r="P54" s="23"/>
      <c r="Q54" s="23"/>
    </row>
    <row r="55" s="34" customFormat="true" ht="14.25" hidden="false" customHeight="true" outlineLevel="0" collapsed="false">
      <c r="A55" s="270"/>
      <c r="B55" s="270"/>
      <c r="C55" s="270"/>
      <c r="D55" s="270"/>
      <c r="E55" s="270"/>
      <c r="F55" s="270"/>
      <c r="G55" s="270"/>
      <c r="I55" s="23"/>
      <c r="J55" s="23"/>
      <c r="K55" s="23"/>
      <c r="L55" s="23"/>
      <c r="M55" s="23"/>
      <c r="N55" s="23"/>
      <c r="O55" s="23"/>
      <c r="P55" s="23"/>
      <c r="Q55" s="23"/>
    </row>
    <row r="56" s="34" customFormat="true" ht="14.25" hidden="false" customHeight="true" outlineLevel="0" collapsed="false">
      <c r="A56" s="270"/>
      <c r="B56" s="270"/>
      <c r="C56" s="270"/>
      <c r="D56" s="270"/>
      <c r="E56" s="270"/>
      <c r="F56" s="270"/>
      <c r="G56" s="270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16.5" hidden="false" customHeight="false" outlineLevel="0" collapsed="false">
      <c r="A57" s="455" t="s">
        <v>217</v>
      </c>
      <c r="B57" s="455" t="s">
        <v>316</v>
      </c>
      <c r="C57" s="456"/>
      <c r="D57" s="455" t="s">
        <v>317</v>
      </c>
      <c r="E57" s="357"/>
      <c r="F57" s="357"/>
      <c r="G57" s="357"/>
      <c r="H57" s="357"/>
      <c r="I57" s="357"/>
      <c r="J57" s="356"/>
      <c r="K57" s="457"/>
      <c r="L57" s="457"/>
      <c r="M57" s="457"/>
      <c r="N57" s="457"/>
      <c r="O57" s="357"/>
      <c r="P57" s="357"/>
      <c r="Q57" s="357"/>
      <c r="R57" s="357"/>
      <c r="S57" s="357"/>
      <c r="T57" s="357"/>
    </row>
    <row r="58" customFormat="false" ht="30.75" hidden="false" customHeight="false" outlineLevel="0" collapsed="false">
      <c r="A58" s="458" t="s">
        <v>106</v>
      </c>
      <c r="B58" s="459" t="s">
        <v>107</v>
      </c>
      <c r="C58" s="460" t="s">
        <v>108</v>
      </c>
      <c r="D58" s="459" t="s">
        <v>64</v>
      </c>
      <c r="E58" s="459" t="s">
        <v>109</v>
      </c>
      <c r="F58" s="459" t="s">
        <v>110</v>
      </c>
      <c r="G58" s="459" t="s">
        <v>111</v>
      </c>
      <c r="H58" s="459" t="s">
        <v>112</v>
      </c>
      <c r="I58" s="459" t="s">
        <v>113</v>
      </c>
      <c r="J58" s="459" t="s">
        <v>220</v>
      </c>
      <c r="K58" s="459" t="s">
        <v>263</v>
      </c>
      <c r="L58" s="459" t="s">
        <v>264</v>
      </c>
      <c r="M58" s="459" t="s">
        <v>265</v>
      </c>
      <c r="N58" s="461" t="s">
        <v>266</v>
      </c>
      <c r="O58" s="34"/>
    </row>
    <row r="59" customFormat="false" ht="13.5" hidden="false" customHeight="true" outlineLevel="0" collapsed="false">
      <c r="A59" s="367"/>
      <c r="B59" s="368" t="n">
        <v>1</v>
      </c>
      <c r="C59" s="368" t="s">
        <v>139</v>
      </c>
      <c r="D59" s="369" t="s">
        <v>318</v>
      </c>
      <c r="E59" s="462" t="n">
        <v>214</v>
      </c>
      <c r="F59" s="462" t="n">
        <v>296</v>
      </c>
      <c r="G59" s="462" t="n">
        <v>12</v>
      </c>
      <c r="H59" s="370" t="n">
        <f aca="false">F59/(E59+F59+G59)</f>
        <v>0.567049808429119</v>
      </c>
      <c r="I59" s="370"/>
      <c r="J59" s="370" t="n">
        <f aca="false">H59/$I$61</f>
        <v>1.03041957087304</v>
      </c>
      <c r="K59" s="371" t="n">
        <v>1000</v>
      </c>
      <c r="L59" s="371" t="n">
        <v>2</v>
      </c>
      <c r="M59" s="371"/>
      <c r="N59" s="463" t="n">
        <f aca="false">(L59+M59)/K59</f>
        <v>0.002</v>
      </c>
      <c r="O59" s="34"/>
    </row>
    <row r="60" customFormat="false" ht="14.25" hidden="false" customHeight="true" outlineLevel="0" collapsed="false">
      <c r="A60" s="367"/>
      <c r="B60" s="368" t="n">
        <v>2</v>
      </c>
      <c r="C60" s="368" t="s">
        <v>136</v>
      </c>
      <c r="D60" s="369" t="s">
        <v>318</v>
      </c>
      <c r="E60" s="368" t="n">
        <v>238</v>
      </c>
      <c r="F60" s="368" t="n">
        <v>352</v>
      </c>
      <c r="G60" s="368" t="n">
        <v>19</v>
      </c>
      <c r="H60" s="370" t="n">
        <f aca="false">F60/(E60+F60+G60)</f>
        <v>0.57799671592775</v>
      </c>
      <c r="I60" s="370"/>
      <c r="J60" s="370" t="n">
        <f aca="false">H60/$I$61</f>
        <v>1.05031184058101</v>
      </c>
      <c r="K60" s="371" t="n">
        <v>1000</v>
      </c>
      <c r="L60" s="371" t="n">
        <v>0</v>
      </c>
      <c r="M60" s="371"/>
      <c r="N60" s="463" t="n">
        <f aca="false">(L60+M60)/K60</f>
        <v>0</v>
      </c>
      <c r="O60" s="34"/>
    </row>
    <row r="61" customFormat="false" ht="15" hidden="false" customHeight="true" outlineLevel="0" collapsed="false">
      <c r="A61" s="367"/>
      <c r="B61" s="368" t="n">
        <v>3</v>
      </c>
      <c r="C61" s="368" t="s">
        <v>147</v>
      </c>
      <c r="D61" s="369" t="s">
        <v>318</v>
      </c>
      <c r="E61" s="368" t="n">
        <v>282</v>
      </c>
      <c r="F61" s="368" t="n">
        <v>301</v>
      </c>
      <c r="G61" s="368" t="n">
        <v>12</v>
      </c>
      <c r="H61" s="370" t="n">
        <f aca="false">F61/(E61+F61+G61)</f>
        <v>0.505882352941176</v>
      </c>
      <c r="I61" s="370" t="n">
        <f aca="false">(H59+H60+H61)/3</f>
        <v>0.550309625766015</v>
      </c>
      <c r="J61" s="370" t="n">
        <f aca="false">H61/$I$61</f>
        <v>0.919268588545953</v>
      </c>
      <c r="K61" s="396" t="n">
        <v>1000</v>
      </c>
      <c r="L61" s="396" t="n">
        <v>3</v>
      </c>
      <c r="M61" s="396"/>
      <c r="N61" s="463" t="n">
        <f aca="false">(L61+M61)/K61</f>
        <v>0.003</v>
      </c>
      <c r="O61" s="34"/>
    </row>
    <row r="62" customFormat="false" ht="13.5" hidden="false" customHeight="true" outlineLevel="0" collapsed="false">
      <c r="A62" s="367"/>
      <c r="B62" s="368"/>
      <c r="C62" s="368"/>
      <c r="D62" s="369"/>
      <c r="E62" s="368"/>
      <c r="F62" s="368"/>
      <c r="G62" s="368"/>
      <c r="H62" s="370"/>
      <c r="I62" s="370"/>
      <c r="J62" s="370"/>
      <c r="K62" s="396"/>
      <c r="L62" s="396"/>
      <c r="M62" s="396"/>
      <c r="N62" s="463"/>
      <c r="O62" s="34"/>
    </row>
    <row r="63" customFormat="false" ht="14.25" hidden="false" customHeight="true" outlineLevel="0" collapsed="false">
      <c r="A63" s="367"/>
      <c r="B63" s="368" t="n">
        <v>4</v>
      </c>
      <c r="C63" s="368" t="s">
        <v>129</v>
      </c>
      <c r="D63" s="369" t="s">
        <v>319</v>
      </c>
      <c r="E63" s="368" t="n">
        <v>240</v>
      </c>
      <c r="F63" s="368" t="n">
        <v>292</v>
      </c>
      <c r="G63" s="368" t="n">
        <v>2</v>
      </c>
      <c r="H63" s="370" t="n">
        <f aca="false">F63/(E63+F63+G63)</f>
        <v>0.546816479400749</v>
      </c>
      <c r="I63" s="370"/>
      <c r="J63" s="370" t="n">
        <f aca="false">H63/$I$61</f>
        <v>0.993652398210546</v>
      </c>
      <c r="K63" s="396" t="n">
        <v>1000</v>
      </c>
      <c r="L63" s="396" t="n">
        <v>14</v>
      </c>
      <c r="M63" s="396"/>
      <c r="N63" s="463" t="n">
        <f aca="false">(L63+M63)/K63</f>
        <v>0.014</v>
      </c>
      <c r="O63" s="34"/>
    </row>
    <row r="64" customFormat="false" ht="14.25" hidden="false" customHeight="false" outlineLevel="0" collapsed="false">
      <c r="A64" s="367"/>
      <c r="B64" s="368" t="n">
        <v>5</v>
      </c>
      <c r="C64" s="368" t="s">
        <v>153</v>
      </c>
      <c r="D64" s="369" t="s">
        <v>319</v>
      </c>
      <c r="E64" s="368" t="n">
        <v>284</v>
      </c>
      <c r="F64" s="368" t="n">
        <v>223</v>
      </c>
      <c r="G64" s="368" t="n">
        <v>2</v>
      </c>
      <c r="H64" s="370" t="n">
        <f aca="false">F64/(E64+F64+G64)</f>
        <v>0.43811394891945</v>
      </c>
      <c r="I64" s="370"/>
      <c r="J64" s="370" t="n">
        <f aca="false">H64/$I$61</f>
        <v>0.796122634252686</v>
      </c>
      <c r="K64" s="396" t="n">
        <v>1000</v>
      </c>
      <c r="L64" s="396" t="n">
        <v>11</v>
      </c>
      <c r="M64" s="396"/>
      <c r="N64" s="463" t="n">
        <f aca="false">(L64+M64)/K64</f>
        <v>0.011</v>
      </c>
      <c r="O64" s="34"/>
    </row>
    <row r="65" customFormat="false" ht="14.25" hidden="false" customHeight="false" outlineLevel="0" collapsed="false">
      <c r="A65" s="367"/>
      <c r="B65" s="368" t="n">
        <v>6</v>
      </c>
      <c r="C65" s="368" t="s">
        <v>125</v>
      </c>
      <c r="D65" s="369" t="s">
        <v>319</v>
      </c>
      <c r="E65" s="368" t="n">
        <v>232</v>
      </c>
      <c r="F65" s="368" t="n">
        <v>276</v>
      </c>
      <c r="G65" s="368" t="n">
        <v>3</v>
      </c>
      <c r="H65" s="370" t="n">
        <f aca="false">F65/(E65+F65+G65)</f>
        <v>0.540117416829746</v>
      </c>
      <c r="I65" s="370" t="n">
        <f aca="false">(H63+H64+H65)/3</f>
        <v>0.508349281716648</v>
      </c>
      <c r="J65" s="370" t="n">
        <f aca="false">H65/$I$61</f>
        <v>0.981479137454515</v>
      </c>
      <c r="K65" s="396" t="n">
        <v>1000</v>
      </c>
      <c r="L65" s="396" t="n">
        <v>5</v>
      </c>
      <c r="M65" s="396"/>
      <c r="N65" s="463" t="n">
        <f aca="false">(L65+M65)/K65</f>
        <v>0.005</v>
      </c>
      <c r="O65" s="34"/>
    </row>
    <row r="66" customFormat="false" ht="14.25" hidden="false" customHeight="false" outlineLevel="0" collapsed="false">
      <c r="A66" s="367"/>
      <c r="B66" s="380"/>
      <c r="C66" s="368"/>
      <c r="D66" s="369"/>
      <c r="E66" s="373"/>
      <c r="F66" s="373"/>
      <c r="G66" s="373"/>
      <c r="H66" s="370"/>
      <c r="I66" s="381"/>
      <c r="J66" s="381"/>
      <c r="K66" s="368"/>
      <c r="L66" s="368"/>
      <c r="M66" s="368"/>
      <c r="N66" s="463"/>
      <c r="O66" s="34"/>
    </row>
    <row r="67" customFormat="false" ht="14.25" hidden="false" customHeight="false" outlineLevel="0" collapsed="false">
      <c r="A67" s="367"/>
      <c r="B67" s="368" t="n">
        <v>7</v>
      </c>
      <c r="C67" s="368" t="s">
        <v>156</v>
      </c>
      <c r="D67" s="369" t="s">
        <v>126</v>
      </c>
      <c r="E67" s="373" t="n">
        <v>321</v>
      </c>
      <c r="F67" s="373" t="n">
        <v>207</v>
      </c>
      <c r="G67" s="373" t="n">
        <v>2</v>
      </c>
      <c r="H67" s="370" t="n">
        <f aca="false">F67/(E67+F67+G67)</f>
        <v>0.390566037735849</v>
      </c>
      <c r="I67" s="370"/>
      <c r="J67" s="370" t="n">
        <f aca="false">H67/$I$61</f>
        <v>0.709720527225364</v>
      </c>
      <c r="K67" s="373" t="n">
        <v>1000</v>
      </c>
      <c r="L67" s="373" t="n">
        <v>44</v>
      </c>
      <c r="M67" s="373" t="n">
        <v>2</v>
      </c>
      <c r="N67" s="463" t="n">
        <f aca="false">(L67+M67)/K67</f>
        <v>0.046</v>
      </c>
      <c r="O67" s="34"/>
    </row>
    <row r="68" s="25" customFormat="true" ht="14.25" hidden="false" customHeight="false" outlineLevel="0" collapsed="false">
      <c r="A68" s="367"/>
      <c r="B68" s="368" t="n">
        <v>8</v>
      </c>
      <c r="C68" s="368" t="s">
        <v>122</v>
      </c>
      <c r="D68" s="369" t="s">
        <v>126</v>
      </c>
      <c r="E68" s="373" t="n">
        <v>290</v>
      </c>
      <c r="F68" s="373" t="n">
        <v>215</v>
      </c>
      <c r="G68" s="373" t="n">
        <v>0</v>
      </c>
      <c r="H68" s="370" t="n">
        <f aca="false">F68/(E68+F68+G68)</f>
        <v>0.425742574257426</v>
      </c>
      <c r="I68" s="370"/>
      <c r="J68" s="370" t="n">
        <f aca="false">H68/$I$61</f>
        <v>0.773641881449564</v>
      </c>
      <c r="K68" s="371" t="n">
        <v>1000</v>
      </c>
      <c r="L68" s="371" t="n">
        <v>17</v>
      </c>
      <c r="M68" s="371"/>
      <c r="N68" s="463" t="n">
        <f aca="false">(L68+M68)/K68</f>
        <v>0.017</v>
      </c>
    </row>
    <row r="69" s="25" customFormat="true" ht="12.75" hidden="false" customHeight="true" outlineLevel="0" collapsed="false">
      <c r="A69" s="367"/>
      <c r="B69" s="368" t="n">
        <v>9</v>
      </c>
      <c r="C69" s="368" t="s">
        <v>160</v>
      </c>
      <c r="D69" s="369" t="s">
        <v>126</v>
      </c>
      <c r="E69" s="373" t="n">
        <v>315</v>
      </c>
      <c r="F69" s="373" t="n">
        <v>222</v>
      </c>
      <c r="G69" s="373" t="n">
        <v>1</v>
      </c>
      <c r="H69" s="370" t="n">
        <f aca="false">F69/(E69+F69+G69)</f>
        <v>0.412639405204461</v>
      </c>
      <c r="I69" s="370" t="n">
        <f aca="false">(H67+H68+H69)/3</f>
        <v>0.409649339065912</v>
      </c>
      <c r="J69" s="370" t="n">
        <f aca="false">H69/$I$61</f>
        <v>0.749831342001476</v>
      </c>
      <c r="K69" s="371" t="n">
        <v>1037</v>
      </c>
      <c r="L69" s="371" t="n">
        <v>20</v>
      </c>
      <c r="M69" s="371"/>
      <c r="N69" s="463" t="n">
        <f aca="false">(L69+M69)/K69</f>
        <v>0.0192864030858245</v>
      </c>
    </row>
    <row r="70" s="25" customFormat="true" ht="14.25" hidden="false" customHeight="false" outlineLevel="0" collapsed="false">
      <c r="A70" s="367"/>
      <c r="B70" s="368"/>
      <c r="C70" s="369"/>
      <c r="D70" s="36"/>
      <c r="E70" s="373"/>
      <c r="F70" s="373"/>
      <c r="G70" s="373"/>
      <c r="H70" s="370"/>
      <c r="I70" s="370"/>
      <c r="J70" s="370"/>
      <c r="K70" s="396"/>
      <c r="L70" s="396"/>
      <c r="M70" s="396"/>
      <c r="N70" s="463"/>
    </row>
    <row r="71" s="25" customFormat="true" ht="14.25" hidden="false" customHeight="false" outlineLevel="0" collapsed="false">
      <c r="A71" s="367"/>
      <c r="B71" s="368" t="n">
        <v>10</v>
      </c>
      <c r="C71" s="368" t="s">
        <v>176</v>
      </c>
      <c r="D71" s="394" t="s">
        <v>320</v>
      </c>
      <c r="E71" s="373" t="n">
        <v>228</v>
      </c>
      <c r="F71" s="373" t="n">
        <v>280</v>
      </c>
      <c r="G71" s="373" t="n">
        <v>5</v>
      </c>
      <c r="H71" s="370" t="n">
        <f aca="false">F71/(E71+F71+G71)</f>
        <v>0.545808966861598</v>
      </c>
      <c r="I71" s="381"/>
      <c r="J71" s="370" t="n">
        <f aca="false">H71/$I$61</f>
        <v>0.99182158789581</v>
      </c>
      <c r="K71" s="371" t="n">
        <v>1000</v>
      </c>
      <c r="L71" s="371" t="n">
        <v>1</v>
      </c>
      <c r="M71" s="371"/>
      <c r="N71" s="463" t="n">
        <f aca="false">(L71+M71)/K71</f>
        <v>0.001</v>
      </c>
    </row>
    <row r="72" s="25" customFormat="true" ht="14.25" hidden="false" customHeight="false" outlineLevel="0" collapsed="false">
      <c r="A72" s="367"/>
      <c r="B72" s="368" t="n">
        <v>11</v>
      </c>
      <c r="C72" s="368" t="s">
        <v>171</v>
      </c>
      <c r="D72" s="394" t="s">
        <v>320</v>
      </c>
      <c r="E72" s="373" t="n">
        <v>233</v>
      </c>
      <c r="F72" s="373" t="n">
        <v>282</v>
      </c>
      <c r="G72" s="373" t="n">
        <v>5</v>
      </c>
      <c r="H72" s="370" t="n">
        <f aca="false">F72/(E72+F72+G72)</f>
        <v>0.542307692307692</v>
      </c>
      <c r="I72" s="370"/>
      <c r="J72" s="370" t="n">
        <f aca="false">H72/$I$61</f>
        <v>0.985459215896534</v>
      </c>
      <c r="K72" s="371" t="n">
        <v>1000</v>
      </c>
      <c r="L72" s="371" t="n">
        <v>4</v>
      </c>
      <c r="M72" s="371"/>
      <c r="N72" s="463" t="n">
        <f aca="false">(L72+M72)/K72</f>
        <v>0.004</v>
      </c>
    </row>
    <row r="73" s="25" customFormat="true" ht="14.25" hidden="false" customHeight="false" outlineLevel="0" collapsed="false">
      <c r="A73" s="374"/>
      <c r="B73" s="375" t="n">
        <v>12</v>
      </c>
      <c r="C73" s="375" t="s">
        <v>170</v>
      </c>
      <c r="D73" s="399" t="s">
        <v>320</v>
      </c>
      <c r="E73" s="384" t="n">
        <v>323</v>
      </c>
      <c r="F73" s="384" t="n">
        <v>348</v>
      </c>
      <c r="G73" s="384" t="n">
        <v>10</v>
      </c>
      <c r="H73" s="377" t="n">
        <f aca="false">F73/(E73+F73+G73)</f>
        <v>0.511013215859031</v>
      </c>
      <c r="I73" s="377" t="n">
        <f aca="false">(H71+H72+H73)/3</f>
        <v>0.533043291676107</v>
      </c>
      <c r="J73" s="377" t="n">
        <f aca="false">H73/$I$61</f>
        <v>0.928592181442792</v>
      </c>
      <c r="K73" s="378" t="n">
        <v>1000</v>
      </c>
      <c r="L73" s="378" t="n">
        <v>2</v>
      </c>
      <c r="M73" s="378"/>
      <c r="N73" s="463" t="n">
        <f aca="false">(L73+M73)/K73</f>
        <v>0.002</v>
      </c>
    </row>
    <row r="74" s="25" customFormat="true" ht="14.25" hidden="false" customHeight="false" outlineLevel="0" collapsed="false">
      <c r="A74" s="367"/>
      <c r="B74" s="406" t="n">
        <v>13</v>
      </c>
      <c r="C74" s="368" t="s">
        <v>179</v>
      </c>
      <c r="D74" s="394" t="s">
        <v>321</v>
      </c>
      <c r="E74" s="395" t="n">
        <v>249</v>
      </c>
      <c r="F74" s="395" t="n">
        <v>337</v>
      </c>
      <c r="G74" s="395" t="n">
        <v>7</v>
      </c>
      <c r="H74" s="370" t="n">
        <f aca="false">F74/(E74+F74+G74)</f>
        <v>0.568296795952783</v>
      </c>
      <c r="I74" s="370"/>
      <c r="J74" s="370" t="n">
        <f aca="false">H74/$I$61</f>
        <v>1.03268554527232</v>
      </c>
      <c r="K74" s="371" t="n">
        <v>1000</v>
      </c>
      <c r="L74" s="371" t="n">
        <v>2</v>
      </c>
      <c r="M74" s="371" t="n">
        <v>0</v>
      </c>
      <c r="N74" s="464" t="n">
        <f aca="false">(L74+M74)/K74</f>
        <v>0.002</v>
      </c>
    </row>
    <row r="75" s="25" customFormat="true" ht="12.75" hidden="false" customHeight="true" outlineLevel="0" collapsed="false">
      <c r="A75" s="367"/>
      <c r="B75" s="368" t="n">
        <v>14</v>
      </c>
      <c r="C75" s="368" t="s">
        <v>200</v>
      </c>
      <c r="D75" s="394" t="s">
        <v>321</v>
      </c>
      <c r="E75" s="373" t="n">
        <v>252</v>
      </c>
      <c r="F75" s="373" t="n">
        <v>258</v>
      </c>
      <c r="G75" s="373" t="n">
        <v>7</v>
      </c>
      <c r="H75" s="370" t="n">
        <f aca="false">F75/(E75+F75+G75)</f>
        <v>0.499032882011605</v>
      </c>
      <c r="I75" s="381"/>
      <c r="J75" s="370" t="n">
        <f aca="false">H75/$I$61</f>
        <v>0.906822011911869</v>
      </c>
      <c r="K75" s="371" t="n">
        <v>1000</v>
      </c>
      <c r="L75" s="371" t="n">
        <v>0</v>
      </c>
      <c r="M75" s="371"/>
      <c r="N75" s="463" t="n">
        <f aca="false">(L75+M75)/K75</f>
        <v>0</v>
      </c>
    </row>
    <row r="76" s="25" customFormat="true" ht="14.25" hidden="false" customHeight="false" outlineLevel="0" collapsed="false">
      <c r="A76" s="367"/>
      <c r="B76" s="368" t="n">
        <v>15</v>
      </c>
      <c r="C76" s="368" t="s">
        <v>132</v>
      </c>
      <c r="D76" s="394" t="s">
        <v>321</v>
      </c>
      <c r="E76" s="373" t="n">
        <v>254</v>
      </c>
      <c r="F76" s="373" t="n">
        <v>249</v>
      </c>
      <c r="G76" s="373" t="n">
        <v>10</v>
      </c>
      <c r="H76" s="370" t="n">
        <f aca="false">F76/(E76+F76+G76)</f>
        <v>0.485380116959064</v>
      </c>
      <c r="I76" s="370" t="n">
        <f aca="false">(H74+H75+H76)/3</f>
        <v>0.517569931641151</v>
      </c>
      <c r="J76" s="370" t="n">
        <f aca="false">H76/$I$61</f>
        <v>0.882012769235917</v>
      </c>
      <c r="K76" s="396" t="n">
        <v>1000</v>
      </c>
      <c r="L76" s="396" t="n">
        <v>2</v>
      </c>
      <c r="M76" s="396"/>
      <c r="N76" s="465" t="n">
        <f aca="false">(L76+M76)/K76</f>
        <v>0.002</v>
      </c>
    </row>
    <row r="77" s="25" customFormat="true" ht="14.25" hidden="false" customHeight="false" outlineLevel="0" collapsed="false">
      <c r="A77" s="361"/>
      <c r="B77" s="362" t="n">
        <v>16</v>
      </c>
      <c r="C77" s="362" t="s">
        <v>185</v>
      </c>
      <c r="D77" s="397" t="s">
        <v>322</v>
      </c>
      <c r="E77" s="362" t="n">
        <v>242</v>
      </c>
      <c r="F77" s="362" t="n">
        <v>272</v>
      </c>
      <c r="G77" s="362" t="n">
        <v>10</v>
      </c>
      <c r="H77" s="364" t="n">
        <f aca="false">F77/(E77+F77+G77)</f>
        <v>0.519083969465649</v>
      </c>
      <c r="I77" s="364"/>
      <c r="J77" s="364" t="n">
        <f aca="false">H77/$I$61</f>
        <v>0.943258022686953</v>
      </c>
      <c r="K77" s="383" t="n">
        <v>1000</v>
      </c>
      <c r="L77" s="383" t="n">
        <v>3</v>
      </c>
      <c r="M77" s="383"/>
      <c r="N77" s="463" t="n">
        <f aca="false">(L77+M77)/K77</f>
        <v>0.003</v>
      </c>
    </row>
    <row r="78" s="25" customFormat="true" ht="14.25" hidden="false" customHeight="false" outlineLevel="0" collapsed="false">
      <c r="A78" s="367"/>
      <c r="B78" s="368" t="n">
        <v>17</v>
      </c>
      <c r="C78" s="368" t="s">
        <v>194</v>
      </c>
      <c r="D78" s="394" t="s">
        <v>322</v>
      </c>
      <c r="E78" s="400" t="n">
        <v>275</v>
      </c>
      <c r="F78" s="373" t="n">
        <v>262</v>
      </c>
      <c r="G78" s="373" t="n">
        <v>4</v>
      </c>
      <c r="H78" s="370" t="n">
        <f aca="false">F78/(E78+F78+G78)</f>
        <v>0.484288354898336</v>
      </c>
      <c r="I78" s="370"/>
      <c r="J78" s="370" t="n">
        <f aca="false">H78/$I$61</f>
        <v>0.880028864158465</v>
      </c>
      <c r="K78" s="371" t="n">
        <v>1000</v>
      </c>
      <c r="L78" s="371" t="n">
        <v>0</v>
      </c>
      <c r="M78" s="371"/>
      <c r="N78" s="463" t="n">
        <f aca="false">(L78+M78)/K78</f>
        <v>0</v>
      </c>
    </row>
    <row r="79" s="25" customFormat="true" ht="14.25" hidden="false" customHeight="false" outlineLevel="0" collapsed="false">
      <c r="A79" s="374"/>
      <c r="B79" s="375" t="n">
        <v>18</v>
      </c>
      <c r="C79" s="375" t="s">
        <v>159</v>
      </c>
      <c r="D79" s="399" t="s">
        <v>322</v>
      </c>
      <c r="E79" s="403" t="n">
        <v>254</v>
      </c>
      <c r="F79" s="384" t="n">
        <v>269</v>
      </c>
      <c r="G79" s="384" t="n">
        <v>4</v>
      </c>
      <c r="H79" s="377" t="n">
        <f aca="false">F79/(E79+F79+G79)</f>
        <v>0.510436432637571</v>
      </c>
      <c r="I79" s="377" t="n">
        <f aca="false">(H77+H78+H79)/3</f>
        <v>0.504602919000519</v>
      </c>
      <c r="J79" s="377" t="n">
        <f aca="false">H79/$I$61</f>
        <v>0.927544074714409</v>
      </c>
      <c r="K79" s="385" t="n">
        <v>1000</v>
      </c>
      <c r="L79" s="385" t="n">
        <v>1</v>
      </c>
      <c r="M79" s="385"/>
      <c r="N79" s="463" t="n">
        <f aca="false">(L79+M79)/K79</f>
        <v>0.001</v>
      </c>
    </row>
    <row r="80" s="25" customFormat="true" ht="14.25" hidden="false" customHeight="false" outlineLevel="0" collapsed="false">
      <c r="A80" s="367"/>
      <c r="B80" s="368" t="n">
        <v>19</v>
      </c>
      <c r="C80" s="368" t="s">
        <v>141</v>
      </c>
      <c r="D80" s="394" t="s">
        <v>323</v>
      </c>
      <c r="E80" s="400" t="n">
        <v>261</v>
      </c>
      <c r="F80" s="373" t="n">
        <v>296</v>
      </c>
      <c r="G80" s="373" t="n">
        <v>7</v>
      </c>
      <c r="H80" s="370" t="n">
        <f aca="false">F80/(E80+F80+G80)</f>
        <v>0.524822695035461</v>
      </c>
      <c r="I80" s="381"/>
      <c r="J80" s="370" t="n">
        <f aca="false">H80/$I$61</f>
        <v>0.953686198573981</v>
      </c>
      <c r="K80" s="396" t="n">
        <v>1000</v>
      </c>
      <c r="L80" s="396" t="n">
        <v>9</v>
      </c>
      <c r="M80" s="396"/>
      <c r="N80" s="464" t="n">
        <f aca="false">(L80+M80)/K80</f>
        <v>0.009</v>
      </c>
    </row>
    <row r="81" s="25" customFormat="true" ht="14.25" hidden="false" customHeight="false" outlineLevel="0" collapsed="false">
      <c r="A81" s="367"/>
      <c r="B81" s="406" t="n">
        <v>20</v>
      </c>
      <c r="C81" s="368" t="s">
        <v>135</v>
      </c>
      <c r="D81" s="394" t="s">
        <v>323</v>
      </c>
      <c r="E81" s="400" t="n">
        <v>293</v>
      </c>
      <c r="F81" s="373" t="n">
        <v>233</v>
      </c>
      <c r="G81" s="373" t="n">
        <v>2</v>
      </c>
      <c r="H81" s="370" t="n">
        <f aca="false">F81/(E81+F81+G81)</f>
        <v>0.441287878787879</v>
      </c>
      <c r="I81" s="370"/>
      <c r="J81" s="370" t="n">
        <f aca="false">H81/$I$61</f>
        <v>0.801890168963733</v>
      </c>
      <c r="K81" s="371" t="n">
        <v>1000</v>
      </c>
      <c r="L81" s="371" t="n">
        <v>0</v>
      </c>
      <c r="M81" s="371"/>
      <c r="N81" s="463" t="n">
        <f aca="false">(L81+M81)/K81</f>
        <v>0</v>
      </c>
    </row>
    <row r="82" s="25" customFormat="true" ht="12.75" hidden="false" customHeight="true" outlineLevel="0" collapsed="false">
      <c r="A82" s="374"/>
      <c r="B82" s="375" t="n">
        <v>21</v>
      </c>
      <c r="C82" s="375" t="s">
        <v>154</v>
      </c>
      <c r="D82" s="399" t="s">
        <v>323</v>
      </c>
      <c r="E82" s="403" t="n">
        <v>351</v>
      </c>
      <c r="F82" s="384" t="n">
        <v>244</v>
      </c>
      <c r="G82" s="384" t="n">
        <v>3</v>
      </c>
      <c r="H82" s="377" t="n">
        <f aca="false">F82/(E82+F82+G82)</f>
        <v>0.408026755852843</v>
      </c>
      <c r="I82" s="377" t="n">
        <f aca="false">(H80+H81+H82)/3</f>
        <v>0.458045776558728</v>
      </c>
      <c r="J82" s="377" t="n">
        <f aca="false">H82/$I$61</f>
        <v>0.741449425466402</v>
      </c>
      <c r="K82" s="385" t="n">
        <v>1000</v>
      </c>
      <c r="L82" s="385" t="n">
        <v>1</v>
      </c>
      <c r="M82" s="385"/>
      <c r="N82" s="465" t="n">
        <f aca="false">(L82+M82)/K82</f>
        <v>0.001</v>
      </c>
    </row>
    <row r="83" s="25" customFormat="true" ht="14.25" hidden="false" customHeight="false" outlineLevel="0" collapsed="false">
      <c r="A83" s="367"/>
      <c r="B83" s="368" t="n">
        <v>22</v>
      </c>
      <c r="C83" s="368" t="s">
        <v>164</v>
      </c>
      <c r="D83" s="394" t="s">
        <v>324</v>
      </c>
      <c r="E83" s="400" t="n">
        <v>330</v>
      </c>
      <c r="F83" s="373" t="n">
        <v>180</v>
      </c>
      <c r="G83" s="373" t="n">
        <v>3</v>
      </c>
      <c r="H83" s="370" t="n">
        <f aca="false">F83/(E83+F83+G83)</f>
        <v>0.350877192982456</v>
      </c>
      <c r="I83" s="370"/>
      <c r="J83" s="370" t="n">
        <f aca="false">H83/$I$61</f>
        <v>0.637599592218735</v>
      </c>
      <c r="K83" s="466" t="n">
        <v>309</v>
      </c>
      <c r="L83" s="396" t="n">
        <v>1</v>
      </c>
      <c r="M83" s="396"/>
      <c r="N83" s="463"/>
    </row>
    <row r="84" s="25" customFormat="true" ht="14.25" hidden="false" customHeight="false" outlineLevel="0" collapsed="false">
      <c r="A84" s="367"/>
      <c r="B84" s="368" t="n">
        <v>23</v>
      </c>
      <c r="C84" s="368" t="s">
        <v>168</v>
      </c>
      <c r="D84" s="394" t="s">
        <v>324</v>
      </c>
      <c r="E84" s="373" t="n">
        <v>313</v>
      </c>
      <c r="F84" s="373" t="n">
        <v>180</v>
      </c>
      <c r="G84" s="373" t="n">
        <v>3</v>
      </c>
      <c r="H84" s="370" t="n">
        <f aca="false">F84/(E84+F84+G84)</f>
        <v>0.362903225806452</v>
      </c>
      <c r="I84" s="370"/>
      <c r="J84" s="370" t="n">
        <f aca="false">H84/$I$61</f>
        <v>0.659452804048813</v>
      </c>
      <c r="K84" s="371" t="n">
        <v>1000</v>
      </c>
      <c r="L84" s="371" t="n">
        <v>0</v>
      </c>
      <c r="M84" s="371"/>
      <c r="N84" s="463" t="n">
        <f aca="false">(L84+M84)/K84</f>
        <v>0</v>
      </c>
    </row>
    <row r="85" s="25" customFormat="true" ht="14.25" hidden="false" customHeight="false" outlineLevel="0" collapsed="false">
      <c r="A85" s="367"/>
      <c r="B85" s="406" t="n">
        <v>24</v>
      </c>
      <c r="C85" s="368" t="s">
        <v>124</v>
      </c>
      <c r="D85" s="394" t="s">
        <v>324</v>
      </c>
      <c r="E85" s="373" t="n">
        <v>283</v>
      </c>
      <c r="F85" s="373" t="n">
        <v>222</v>
      </c>
      <c r="G85" s="373" t="n">
        <v>3</v>
      </c>
      <c r="H85" s="370" t="n">
        <f aca="false">F85/(E85+F85+G85)</f>
        <v>0.437007874015748</v>
      </c>
      <c r="I85" s="370" t="n">
        <f aca="false">(H83+H84+H85)/3</f>
        <v>0.383596097601552</v>
      </c>
      <c r="J85" s="370" t="n">
        <f aca="false">H85/$I$61</f>
        <v>0.79411272046613</v>
      </c>
      <c r="K85" s="371" t="s">
        <v>87</v>
      </c>
      <c r="L85" s="371" t="s">
        <v>87</v>
      </c>
      <c r="M85" s="371"/>
      <c r="N85" s="463"/>
    </row>
    <row r="86" s="25" customFormat="true" ht="14.25" hidden="false" customHeight="false" outlineLevel="0" collapsed="false">
      <c r="A86" s="367"/>
      <c r="B86" s="380"/>
      <c r="C86" s="368"/>
      <c r="D86" s="394"/>
      <c r="E86" s="373"/>
      <c r="F86" s="373"/>
      <c r="G86" s="373"/>
      <c r="H86" s="369"/>
      <c r="I86" s="369"/>
      <c r="J86" s="369"/>
      <c r="K86" s="396"/>
      <c r="L86" s="396"/>
      <c r="M86" s="396"/>
      <c r="N86" s="463"/>
    </row>
    <row r="87" s="25" customFormat="true" ht="14.25" hidden="false" customHeight="false" outlineLevel="0" collapsed="false">
      <c r="A87" s="367"/>
      <c r="B87" s="368" t="n">
        <v>25</v>
      </c>
      <c r="C87" s="368" t="s">
        <v>198</v>
      </c>
      <c r="D87" s="394" t="s">
        <v>158</v>
      </c>
      <c r="E87" s="373" t="n">
        <v>265</v>
      </c>
      <c r="F87" s="373" t="n">
        <v>280</v>
      </c>
      <c r="G87" s="373" t="n">
        <v>2</v>
      </c>
      <c r="H87" s="370" t="n">
        <f aca="false">F87/(E87+F87+G87)</f>
        <v>0.511882998171847</v>
      </c>
      <c r="I87" s="370"/>
      <c r="J87" s="370" t="n">
        <f aca="false">H87/$I$61</f>
        <v>0.930172714059508</v>
      </c>
      <c r="K87" s="373" t="n">
        <v>1000</v>
      </c>
      <c r="L87" s="373" t="n">
        <v>9</v>
      </c>
      <c r="M87" s="373"/>
      <c r="N87" s="463" t="n">
        <f aca="false">(L87+M87)/K87</f>
        <v>0.009</v>
      </c>
    </row>
    <row r="88" s="25" customFormat="true" ht="12.75" hidden="false" customHeight="true" outlineLevel="0" collapsed="false">
      <c r="A88" s="367"/>
      <c r="B88" s="368" t="n">
        <v>26</v>
      </c>
      <c r="C88" s="368" t="s">
        <v>178</v>
      </c>
      <c r="D88" s="394" t="s">
        <v>158</v>
      </c>
      <c r="E88" s="395" t="n">
        <v>260</v>
      </c>
      <c r="F88" s="395" t="n">
        <v>269</v>
      </c>
      <c r="G88" s="395" t="n">
        <v>3</v>
      </c>
      <c r="H88" s="370" t="n">
        <f aca="false">F88/(E88+F88+G88)</f>
        <v>0.505639097744361</v>
      </c>
      <c r="I88" s="370"/>
      <c r="J88" s="370" t="n">
        <f aca="false">H88/$I$61</f>
        <v>0.918826555215213</v>
      </c>
      <c r="K88" s="371" t="n">
        <v>1056</v>
      </c>
      <c r="L88" s="371" t="n">
        <v>9</v>
      </c>
      <c r="M88" s="371"/>
      <c r="N88" s="463" t="n">
        <f aca="false">(L88+M88)/K88</f>
        <v>0.00852272727272727</v>
      </c>
    </row>
    <row r="89" s="25" customFormat="true" ht="14.25" hidden="false" customHeight="false" outlineLevel="0" collapsed="false">
      <c r="A89" s="367"/>
      <c r="B89" s="368" t="n">
        <v>27</v>
      </c>
      <c r="C89" s="368" t="s">
        <v>174</v>
      </c>
      <c r="D89" s="394" t="s">
        <v>158</v>
      </c>
      <c r="E89" s="368" t="n">
        <v>268</v>
      </c>
      <c r="F89" s="368" t="n">
        <v>245</v>
      </c>
      <c r="G89" s="368" t="n">
        <v>3</v>
      </c>
      <c r="H89" s="370" t="n">
        <f aca="false">F89/(E89+F89+G89)</f>
        <v>0.474806201550388</v>
      </c>
      <c r="I89" s="370" t="n">
        <f aca="false">(H87+H88+H89)/3</f>
        <v>0.497442765822198</v>
      </c>
      <c r="J89" s="370" t="n">
        <f aca="false">H89/$I$61</f>
        <v>0.862798285400643</v>
      </c>
      <c r="K89" s="371" t="n">
        <v>1000</v>
      </c>
      <c r="L89" s="371" t="n">
        <v>11</v>
      </c>
      <c r="M89" s="371"/>
      <c r="N89" s="463" t="n">
        <f aca="false">(L89+M89)/K89</f>
        <v>0.011</v>
      </c>
    </row>
    <row r="90" s="25" customFormat="true" ht="14.25" hidden="false" customHeight="false" outlineLevel="0" collapsed="false">
      <c r="A90" s="361"/>
      <c r="B90" s="362" t="n">
        <v>28</v>
      </c>
      <c r="C90" s="362" t="s">
        <v>163</v>
      </c>
      <c r="D90" s="397" t="s">
        <v>161</v>
      </c>
      <c r="E90" s="398" t="n">
        <v>408</v>
      </c>
      <c r="F90" s="398" t="n">
        <v>190</v>
      </c>
      <c r="G90" s="398" t="n">
        <v>1</v>
      </c>
      <c r="H90" s="364" t="n">
        <f aca="false">F90/(E90+F90+G90)</f>
        <v>0.317195325542571</v>
      </c>
      <c r="I90" s="402"/>
      <c r="J90" s="364" t="n">
        <f aca="false">H90/$I$61</f>
        <v>0.576394289125952</v>
      </c>
      <c r="K90" s="404" t="n">
        <v>1000</v>
      </c>
      <c r="L90" s="404" t="n">
        <v>39</v>
      </c>
      <c r="M90" s="404" t="n">
        <v>2</v>
      </c>
      <c r="N90" s="464" t="n">
        <f aca="false">(L90+M90)/K90</f>
        <v>0.041</v>
      </c>
    </row>
    <row r="91" s="25" customFormat="true" ht="14.25" hidden="false" customHeight="false" outlineLevel="0" collapsed="false">
      <c r="A91" s="367"/>
      <c r="B91" s="368" t="n">
        <v>29</v>
      </c>
      <c r="C91" s="368" t="s">
        <v>138</v>
      </c>
      <c r="D91" s="394" t="s">
        <v>161</v>
      </c>
      <c r="E91" s="395" t="n">
        <v>341</v>
      </c>
      <c r="F91" s="395" t="n">
        <v>180</v>
      </c>
      <c r="G91" s="395" t="n">
        <v>0</v>
      </c>
      <c r="H91" s="370" t="n">
        <f aca="false">F91/(E91+F91+G91)</f>
        <v>0.345489443378119</v>
      </c>
      <c r="I91" s="370"/>
      <c r="J91" s="370" t="n">
        <f aca="false">H91/$I$61</f>
        <v>0.627809195409235</v>
      </c>
      <c r="K91" s="371" t="n">
        <v>1000</v>
      </c>
      <c r="L91" s="371" t="n">
        <v>45</v>
      </c>
      <c r="M91" s="371" t="n">
        <v>1</v>
      </c>
      <c r="N91" s="463" t="n">
        <f aca="false">(L91+M91)/K91</f>
        <v>0.046</v>
      </c>
    </row>
    <row r="92" s="25" customFormat="true" ht="14.25" hidden="false" customHeight="false" outlineLevel="0" collapsed="false">
      <c r="A92" s="374"/>
      <c r="B92" s="375" t="n">
        <v>30</v>
      </c>
      <c r="C92" s="375" t="s">
        <v>127</v>
      </c>
      <c r="D92" s="399" t="s">
        <v>161</v>
      </c>
      <c r="E92" s="384" t="n">
        <v>380</v>
      </c>
      <c r="F92" s="384" t="n">
        <v>185</v>
      </c>
      <c r="G92" s="384" t="n">
        <v>0</v>
      </c>
      <c r="H92" s="377" t="n">
        <f aca="false">F92/(E92+F92+G92)</f>
        <v>0.327433628318584</v>
      </c>
      <c r="I92" s="377" t="n">
        <f aca="false">(H90+H91+H92)/3</f>
        <v>0.330039465746425</v>
      </c>
      <c r="J92" s="377" t="n">
        <f aca="false">H92/$I$61</f>
        <v>0.594998911499696</v>
      </c>
      <c r="K92" s="385" t="n">
        <v>1000</v>
      </c>
      <c r="L92" s="385" t="n">
        <v>38</v>
      </c>
      <c r="M92" s="385"/>
      <c r="N92" s="465" t="n">
        <f aca="false">(L92+M92)/K92</f>
        <v>0.038</v>
      </c>
    </row>
    <row r="93" s="25" customFormat="true" ht="14.25" hidden="false" customHeight="false" outlineLevel="0" collapsed="false">
      <c r="A93" s="367"/>
      <c r="B93" s="368" t="n">
        <v>31</v>
      </c>
      <c r="C93" s="368" t="s">
        <v>192</v>
      </c>
      <c r="D93" s="394" t="s">
        <v>225</v>
      </c>
      <c r="E93" s="406" t="n">
        <v>410</v>
      </c>
      <c r="F93" s="406" t="n">
        <v>142</v>
      </c>
      <c r="G93" s="406" t="n">
        <v>0</v>
      </c>
      <c r="H93" s="370" t="n">
        <f aca="false">F93/(E93+F93+G93)</f>
        <v>0.257246376811594</v>
      </c>
      <c r="I93" s="381"/>
      <c r="J93" s="370" t="n">
        <f aca="false">H93/$I$61</f>
        <v>0.467457527121236</v>
      </c>
      <c r="K93" s="371" t="n">
        <v>1000</v>
      </c>
      <c r="L93" s="371" t="n">
        <v>58</v>
      </c>
      <c r="M93" s="371" t="n">
        <v>2</v>
      </c>
      <c r="N93" s="464" t="n">
        <f aca="false">(L93+M93)/K93</f>
        <v>0.06</v>
      </c>
    </row>
    <row r="94" s="25" customFormat="true" ht="14.25" hidden="false" customHeight="false" outlineLevel="0" collapsed="false">
      <c r="A94" s="367"/>
      <c r="B94" s="368" t="n">
        <v>32</v>
      </c>
      <c r="C94" s="368" t="s">
        <v>181</v>
      </c>
      <c r="D94" s="394" t="s">
        <v>225</v>
      </c>
      <c r="E94" s="406" t="n">
        <v>465</v>
      </c>
      <c r="F94" s="406" t="n">
        <v>110</v>
      </c>
      <c r="G94" s="406" t="n">
        <v>0</v>
      </c>
      <c r="H94" s="370" t="n">
        <f aca="false">F94/(E94+F94+G94)</f>
        <v>0.191304347826087</v>
      </c>
      <c r="I94" s="370"/>
      <c r="J94" s="467" t="n">
        <f aca="false">H94/$I$61</f>
        <v>0.347630386366215</v>
      </c>
      <c r="K94" s="371" t="n">
        <v>1000</v>
      </c>
      <c r="L94" s="371" t="n">
        <v>74</v>
      </c>
      <c r="M94" s="371" t="n">
        <v>5</v>
      </c>
      <c r="N94" s="463" t="s">
        <v>134</v>
      </c>
    </row>
    <row r="95" s="25" customFormat="true" ht="14.25" hidden="false" customHeight="false" outlineLevel="0" collapsed="false">
      <c r="A95" s="374"/>
      <c r="B95" s="375" t="n">
        <v>33</v>
      </c>
      <c r="C95" s="375" t="s">
        <v>144</v>
      </c>
      <c r="D95" s="399" t="s">
        <v>225</v>
      </c>
      <c r="E95" s="405" t="n">
        <v>322</v>
      </c>
      <c r="F95" s="405" t="n">
        <v>128</v>
      </c>
      <c r="G95" s="405" t="n">
        <v>0</v>
      </c>
      <c r="H95" s="377" t="n">
        <f aca="false">F95/(E95+F95+G95)</f>
        <v>0.284444444444444</v>
      </c>
      <c r="I95" s="377" t="n">
        <f aca="false">(H93+H94+H95)/3</f>
        <v>0.244331723027375</v>
      </c>
      <c r="J95" s="377" t="n">
        <f aca="false">H95/$I$61</f>
        <v>0.516880736091988</v>
      </c>
      <c r="K95" s="378" t="n">
        <v>1000</v>
      </c>
      <c r="L95" s="378" t="n">
        <v>65</v>
      </c>
      <c r="M95" s="378" t="n">
        <v>1</v>
      </c>
      <c r="N95" s="465" t="n">
        <f aca="false">(L95+M95)/K95</f>
        <v>0.066</v>
      </c>
    </row>
    <row r="96" s="25" customFormat="true" ht="14.25" hidden="false" customHeight="false" outlineLevel="0" collapsed="false">
      <c r="A96" s="367"/>
      <c r="B96" s="368" t="n">
        <v>34</v>
      </c>
      <c r="C96" s="368" t="s">
        <v>148</v>
      </c>
      <c r="D96" s="394" t="s">
        <v>165</v>
      </c>
      <c r="E96" s="406" t="n">
        <v>468</v>
      </c>
      <c r="F96" s="406" t="n">
        <v>72</v>
      </c>
      <c r="G96" s="406" t="n">
        <v>0</v>
      </c>
      <c r="H96" s="370" t="n">
        <f aca="false">F96/(E96+F96+G96)</f>
        <v>0.133333333333333</v>
      </c>
      <c r="I96" s="370"/>
      <c r="J96" s="467" t="n">
        <f aca="false">H96/$I$61</f>
        <v>0.242287845043119</v>
      </c>
      <c r="K96" s="406" t="n">
        <v>1030</v>
      </c>
      <c r="L96" s="406" t="n">
        <v>21</v>
      </c>
      <c r="M96" s="406"/>
      <c r="N96" s="463" t="s">
        <v>134</v>
      </c>
    </row>
    <row r="97" s="25" customFormat="true" ht="14.25" hidden="false" customHeight="false" outlineLevel="0" collapsed="false">
      <c r="A97" s="367"/>
      <c r="B97" s="368" t="n">
        <v>35</v>
      </c>
      <c r="C97" s="368" t="s">
        <v>182</v>
      </c>
      <c r="D97" s="394" t="s">
        <v>165</v>
      </c>
      <c r="E97" s="406" t="n">
        <v>405</v>
      </c>
      <c r="F97" s="406" t="n">
        <v>114</v>
      </c>
      <c r="G97" s="406" t="n">
        <v>1</v>
      </c>
      <c r="H97" s="370" t="n">
        <f aca="false">F97/(E97+F97+G97)</f>
        <v>0.219230769230769</v>
      </c>
      <c r="I97" s="370"/>
      <c r="J97" s="467" t="n">
        <f aca="false">H97/$I$61</f>
        <v>0.398377129830514</v>
      </c>
      <c r="K97" s="406" t="n">
        <v>1000</v>
      </c>
      <c r="L97" s="406" t="n">
        <v>46</v>
      </c>
      <c r="M97" s="406" t="n">
        <v>2</v>
      </c>
      <c r="N97" s="463" t="s">
        <v>134</v>
      </c>
    </row>
    <row r="98" s="25" customFormat="true" ht="14.25" hidden="false" customHeight="false" outlineLevel="0" collapsed="false">
      <c r="A98" s="367"/>
      <c r="B98" s="368" t="n">
        <v>36</v>
      </c>
      <c r="C98" s="368" t="s">
        <v>195</v>
      </c>
      <c r="D98" s="394" t="s">
        <v>165</v>
      </c>
      <c r="E98" s="406" t="n">
        <v>536</v>
      </c>
      <c r="F98" s="406" t="n">
        <v>79</v>
      </c>
      <c r="G98" s="406" t="n">
        <v>0</v>
      </c>
      <c r="H98" s="370" t="n">
        <f aca="false">F98/(E98+F98+G98)</f>
        <v>0.128455284552846</v>
      </c>
      <c r="I98" s="370" t="n">
        <f aca="false">(H96+H97+H98)/3</f>
        <v>0.160339795705649</v>
      </c>
      <c r="J98" s="467" t="n">
        <f aca="false">H98/$I$61</f>
        <v>0.233423655590322</v>
      </c>
      <c r="K98" s="468" t="n">
        <v>445</v>
      </c>
      <c r="L98" s="406" t="n">
        <v>18</v>
      </c>
      <c r="M98" s="368"/>
      <c r="N98" s="463" t="s">
        <v>134</v>
      </c>
    </row>
    <row r="99" s="25" customFormat="true" ht="14.25" hidden="false" customHeight="false" outlineLevel="0" collapsed="false">
      <c r="A99" s="367"/>
      <c r="B99" s="380"/>
      <c r="C99" s="369"/>
      <c r="D99" s="369"/>
      <c r="E99" s="369"/>
      <c r="F99" s="369"/>
      <c r="G99" s="369"/>
      <c r="H99" s="369"/>
      <c r="I99" s="369"/>
      <c r="J99" s="369"/>
      <c r="K99" s="369"/>
      <c r="L99" s="369"/>
      <c r="M99" s="369"/>
      <c r="N99" s="463"/>
    </row>
    <row r="100" s="25" customFormat="true" ht="14.25" hidden="false" customHeight="false" outlineLevel="0" collapsed="false">
      <c r="A100" s="367"/>
      <c r="B100" s="368" t="n">
        <v>37</v>
      </c>
      <c r="C100" s="368" t="s">
        <v>197</v>
      </c>
      <c r="D100" s="394" t="s">
        <v>196</v>
      </c>
      <c r="E100" s="406" t="n">
        <v>289</v>
      </c>
      <c r="F100" s="406" t="n">
        <v>257</v>
      </c>
      <c r="G100" s="406" t="n">
        <v>3</v>
      </c>
      <c r="H100" s="370" t="n">
        <f aca="false">F100/(E100+F100+G100)</f>
        <v>0.468123861566485</v>
      </c>
      <c r="I100" s="370"/>
      <c r="J100" s="370" t="n">
        <f aca="false">H100/$I$61</f>
        <v>0.850655412241553</v>
      </c>
      <c r="K100" s="406" t="n">
        <v>1000</v>
      </c>
      <c r="L100" s="406" t="n">
        <v>1</v>
      </c>
      <c r="M100" s="406"/>
      <c r="N100" s="463" t="n">
        <f aca="false">(L100+M100)/K100</f>
        <v>0.001</v>
      </c>
    </row>
    <row r="101" s="25" customFormat="true" ht="14.25" hidden="false" customHeight="false" outlineLevel="0" collapsed="false">
      <c r="A101" s="367"/>
      <c r="B101" s="368" t="n">
        <v>38</v>
      </c>
      <c r="C101" s="368" t="s">
        <v>166</v>
      </c>
      <c r="D101" s="394" t="s">
        <v>196</v>
      </c>
      <c r="E101" s="406" t="n">
        <v>264</v>
      </c>
      <c r="F101" s="406" t="n">
        <v>309</v>
      </c>
      <c r="G101" s="406" t="n">
        <v>4</v>
      </c>
      <c r="H101" s="370" t="n">
        <f aca="false">F101/(E101+F101+G101)</f>
        <v>0.535528596187175</v>
      </c>
      <c r="I101" s="381"/>
      <c r="J101" s="370" t="n">
        <f aca="false">H101/$I$61</f>
        <v>0.973140521468682</v>
      </c>
      <c r="K101" s="406" t="n">
        <v>1010</v>
      </c>
      <c r="L101" s="406" t="n">
        <v>2</v>
      </c>
      <c r="M101" s="406"/>
      <c r="N101" s="463" t="n">
        <f aca="false">(L101+M101)/K101</f>
        <v>0.00198019801980198</v>
      </c>
    </row>
    <row r="102" s="25" customFormat="true" ht="14.25" hidden="false" customHeight="false" outlineLevel="0" collapsed="false">
      <c r="A102" s="367"/>
      <c r="B102" s="406" t="n">
        <v>39</v>
      </c>
      <c r="C102" s="368" t="s">
        <v>189</v>
      </c>
      <c r="D102" s="394" t="s">
        <v>196</v>
      </c>
      <c r="E102" s="406" t="n">
        <v>245</v>
      </c>
      <c r="F102" s="406" t="n">
        <v>255</v>
      </c>
      <c r="G102" s="406" t="n">
        <v>40</v>
      </c>
      <c r="H102" s="370" t="n">
        <f aca="false">F102/(E102+F102+G102)</f>
        <v>0.472222222222222</v>
      </c>
      <c r="I102" s="370" t="n">
        <f aca="false">(H100+H101+H102)/3</f>
        <v>0.491958226658627</v>
      </c>
      <c r="J102" s="370" t="n">
        <f aca="false">H102/$I$61</f>
        <v>0.858102784527715</v>
      </c>
      <c r="K102" s="406" t="n">
        <v>1000</v>
      </c>
      <c r="L102" s="406" t="n">
        <v>5</v>
      </c>
      <c r="M102" s="406"/>
      <c r="N102" s="463" t="n">
        <f aca="false">(L102+M102)/K102</f>
        <v>0.005</v>
      </c>
    </row>
    <row r="103" s="25" customFormat="true" ht="14.25" hidden="false" customHeight="false" outlineLevel="0" collapsed="false">
      <c r="A103" s="361"/>
      <c r="B103" s="407" t="n">
        <v>40</v>
      </c>
      <c r="C103" s="362" t="s">
        <v>191</v>
      </c>
      <c r="D103" s="397" t="s">
        <v>230</v>
      </c>
      <c r="E103" s="407" t="n">
        <v>293</v>
      </c>
      <c r="F103" s="407" t="n">
        <v>229</v>
      </c>
      <c r="G103" s="407" t="n">
        <v>3</v>
      </c>
      <c r="H103" s="364" t="n">
        <f aca="false">F103/(E103+F103+G103)</f>
        <v>0.436190476190476</v>
      </c>
      <c r="I103" s="364"/>
      <c r="J103" s="364" t="n">
        <f aca="false">H103/$I$61</f>
        <v>0.792627378783919</v>
      </c>
      <c r="K103" s="407" t="n">
        <v>1069</v>
      </c>
      <c r="L103" s="407" t="n">
        <v>3</v>
      </c>
      <c r="M103" s="407" t="n">
        <v>0</v>
      </c>
      <c r="N103" s="464" t="n">
        <f aca="false">(L103+M103)/K103</f>
        <v>0.00280636108512629</v>
      </c>
    </row>
    <row r="104" s="25" customFormat="true" ht="14.25" hidden="false" customHeight="false" outlineLevel="0" collapsed="false">
      <c r="A104" s="367"/>
      <c r="B104" s="406" t="n">
        <v>41</v>
      </c>
      <c r="C104" s="368" t="s">
        <v>131</v>
      </c>
      <c r="D104" s="394" t="s">
        <v>230</v>
      </c>
      <c r="E104" s="406" t="n">
        <v>282</v>
      </c>
      <c r="F104" s="406" t="n">
        <v>264</v>
      </c>
      <c r="G104" s="406" t="n">
        <v>3</v>
      </c>
      <c r="H104" s="370" t="n">
        <f aca="false">F104/(E104+F104+G104)</f>
        <v>0.480874316939891</v>
      </c>
      <c r="I104" s="370"/>
      <c r="J104" s="370" t="n">
        <f aca="false">H104/$I$61</f>
        <v>0.873825014909611</v>
      </c>
      <c r="K104" s="406" t="n">
        <v>1000</v>
      </c>
      <c r="L104" s="406" t="n">
        <v>2</v>
      </c>
      <c r="M104" s="406"/>
      <c r="N104" s="463" t="n">
        <f aca="false">(L104+M104)/K104</f>
        <v>0.002</v>
      </c>
    </row>
    <row r="105" customFormat="false" ht="14.25" hidden="false" customHeight="false" outlineLevel="0" collapsed="false">
      <c r="A105" s="374"/>
      <c r="B105" s="405" t="n">
        <v>42</v>
      </c>
      <c r="C105" s="405" t="s">
        <v>157</v>
      </c>
      <c r="D105" s="399" t="s">
        <v>230</v>
      </c>
      <c r="E105" s="405" t="n">
        <v>315</v>
      </c>
      <c r="F105" s="405" t="n">
        <v>235</v>
      </c>
      <c r="G105" s="405" t="n">
        <v>3</v>
      </c>
      <c r="H105" s="377" t="n">
        <f aca="false">F105/(E105+F105+G105)</f>
        <v>0.4249547920434</v>
      </c>
      <c r="I105" s="377" t="n">
        <f aca="false">(H103+H104+H105)/3</f>
        <v>0.447339861724589</v>
      </c>
      <c r="J105" s="377" t="n">
        <f aca="false">H105/$I$61</f>
        <v>0.772210356037067</v>
      </c>
      <c r="K105" s="405" t="n">
        <v>1115</v>
      </c>
      <c r="L105" s="405" t="n">
        <v>7</v>
      </c>
      <c r="M105" s="405" t="n">
        <v>0</v>
      </c>
      <c r="N105" s="465" t="n">
        <f aca="false">(L105+M105)/K105</f>
        <v>0.0062780269058296</v>
      </c>
    </row>
    <row r="106" customFormat="false" ht="14.25" hidden="false" customHeight="false" outlineLevel="0" collapsed="false">
      <c r="A106" s="367"/>
      <c r="B106" s="406" t="n">
        <v>43</v>
      </c>
      <c r="C106" s="406" t="s">
        <v>150</v>
      </c>
      <c r="D106" s="394" t="s">
        <v>199</v>
      </c>
      <c r="E106" s="406" t="n">
        <v>364</v>
      </c>
      <c r="F106" s="406" t="n">
        <v>233</v>
      </c>
      <c r="G106" s="406" t="n">
        <v>1</v>
      </c>
      <c r="H106" s="370" t="n">
        <f aca="false">F106/(E106+F106+G106)</f>
        <v>0.389632107023411</v>
      </c>
      <c r="I106" s="370"/>
      <c r="J106" s="370" t="n">
        <f aca="false">H106/$I$61</f>
        <v>0.708023426777343</v>
      </c>
      <c r="K106" s="406" t="n">
        <v>1000</v>
      </c>
      <c r="L106" s="406" t="n">
        <v>11</v>
      </c>
      <c r="M106" s="406"/>
      <c r="N106" s="464" t="n">
        <f aca="false">(L106+M106)/K106</f>
        <v>0.011</v>
      </c>
    </row>
    <row r="107" customFormat="false" ht="14.25" hidden="false" customHeight="false" outlineLevel="0" collapsed="false">
      <c r="A107" s="367"/>
      <c r="B107" s="406" t="n">
        <v>44</v>
      </c>
      <c r="C107" s="406" t="s">
        <v>145</v>
      </c>
      <c r="D107" s="394" t="s">
        <v>199</v>
      </c>
      <c r="E107" s="406" t="n">
        <v>328</v>
      </c>
      <c r="F107" s="406" t="n">
        <v>227</v>
      </c>
      <c r="G107" s="406" t="n">
        <v>1</v>
      </c>
      <c r="H107" s="370" t="n">
        <f aca="false">F107/(E107+F107+G107)</f>
        <v>0.408273381294964</v>
      </c>
      <c r="I107" s="370"/>
      <c r="J107" s="370" t="n">
        <f aca="false">H107/$I$61</f>
        <v>0.741897583068185</v>
      </c>
      <c r="K107" s="406" t="n">
        <v>1000</v>
      </c>
      <c r="L107" s="406" t="n">
        <v>5</v>
      </c>
      <c r="M107" s="406" t="n">
        <v>0</v>
      </c>
      <c r="N107" s="463" t="n">
        <f aca="false">(L107+M107)/K107</f>
        <v>0.005</v>
      </c>
    </row>
    <row r="108" s="25" customFormat="true" ht="14.25" hidden="false" customHeight="false" outlineLevel="0" collapsed="false">
      <c r="A108" s="374"/>
      <c r="B108" s="405" t="n">
        <v>45</v>
      </c>
      <c r="C108" s="405" t="s">
        <v>187</v>
      </c>
      <c r="D108" s="399" t="s">
        <v>199</v>
      </c>
      <c r="E108" s="405" t="n">
        <v>320</v>
      </c>
      <c r="F108" s="375" t="n">
        <v>218</v>
      </c>
      <c r="G108" s="375" t="n">
        <v>0</v>
      </c>
      <c r="H108" s="377" t="n">
        <f aca="false">F108/(E108+F108+G108)</f>
        <v>0.405204460966543</v>
      </c>
      <c r="I108" s="377" t="n">
        <f aca="false">(H106+H107+H108)/3</f>
        <v>0.401036649761639</v>
      </c>
      <c r="J108" s="377" t="n">
        <f aca="false">H108/$I$61</f>
        <v>0.736320867370818</v>
      </c>
      <c r="K108" s="375" t="n">
        <v>1000</v>
      </c>
      <c r="L108" s="375" t="n">
        <v>6</v>
      </c>
      <c r="M108" s="375"/>
      <c r="N108" s="465" t="n">
        <f aca="false">(L108+M108)/K108</f>
        <v>0.006</v>
      </c>
    </row>
    <row r="109" customFormat="false" ht="14.25" hidden="false" customHeight="false" outlineLevel="0" collapsed="false">
      <c r="A109" s="367"/>
      <c r="B109" s="406" t="n">
        <v>46</v>
      </c>
      <c r="C109" s="406" t="s">
        <v>184</v>
      </c>
      <c r="D109" s="394" t="s">
        <v>233</v>
      </c>
      <c r="E109" s="406" t="n">
        <v>487</v>
      </c>
      <c r="F109" s="406" t="n">
        <v>54</v>
      </c>
      <c r="G109" s="406" t="n">
        <v>1</v>
      </c>
      <c r="H109" s="370" t="n">
        <f aca="false">F109/(E109+F109+G109)</f>
        <v>0.0996309963099631</v>
      </c>
      <c r="I109" s="370"/>
      <c r="J109" s="467" t="n">
        <f aca="false">H109/$I$61</f>
        <v>0.1810453454658</v>
      </c>
      <c r="K109" s="368" t="s">
        <v>325</v>
      </c>
      <c r="L109" s="368" t="s">
        <v>325</v>
      </c>
      <c r="M109" s="368"/>
      <c r="N109" s="463" t="s">
        <v>87</v>
      </c>
    </row>
    <row r="110" customFormat="false" ht="14.25" hidden="false" customHeight="false" outlineLevel="0" collapsed="false">
      <c r="A110" s="367"/>
      <c r="B110" s="406" t="n">
        <v>47</v>
      </c>
      <c r="C110" s="406" t="s">
        <v>142</v>
      </c>
      <c r="D110" s="394" t="s">
        <v>233</v>
      </c>
      <c r="E110" s="406" t="n">
        <v>443</v>
      </c>
      <c r="F110" s="406" t="n">
        <v>94</v>
      </c>
      <c r="G110" s="406" t="n">
        <v>0</v>
      </c>
      <c r="H110" s="370" t="n">
        <f aca="false">F110/(E110+F110+G110)</f>
        <v>0.175046554934823</v>
      </c>
      <c r="I110" s="370"/>
      <c r="J110" s="467" t="n">
        <f aca="false">H110/$I$61</f>
        <v>0.318087394330352</v>
      </c>
      <c r="K110" s="368" t="n">
        <v>1000</v>
      </c>
      <c r="L110" s="368" t="n">
        <v>7</v>
      </c>
      <c r="M110" s="368"/>
      <c r="N110" s="463" t="s">
        <v>134</v>
      </c>
    </row>
    <row r="111" customFormat="false" ht="15" hidden="false" customHeight="false" outlineLevel="0" collapsed="false">
      <c r="A111" s="417"/>
      <c r="B111" s="419" t="n">
        <v>48</v>
      </c>
      <c r="C111" s="419" t="s">
        <v>151</v>
      </c>
      <c r="D111" s="420" t="s">
        <v>233</v>
      </c>
      <c r="E111" s="419" t="n">
        <v>524</v>
      </c>
      <c r="F111" s="418" t="n">
        <v>79</v>
      </c>
      <c r="G111" s="418" t="n">
        <v>0</v>
      </c>
      <c r="H111" s="421" t="n">
        <f aca="false">F111/(E111+F111+G111)</f>
        <v>0.131011608623549</v>
      </c>
      <c r="I111" s="421" t="n">
        <f aca="false">(H109+H110+H111)/3</f>
        <v>0.135229719956112</v>
      </c>
      <c r="J111" s="469" t="n">
        <f aca="false">H111/$I$61</f>
        <v>0.238068902467742</v>
      </c>
      <c r="K111" s="418" t="n">
        <v>1033</v>
      </c>
      <c r="L111" s="418" t="n">
        <v>26</v>
      </c>
      <c r="M111" s="418"/>
      <c r="N111" s="470" t="s">
        <v>134</v>
      </c>
    </row>
    <row r="112" s="25" customFormat="tru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34"/>
      <c r="I112" s="34"/>
      <c r="J112" s="34"/>
      <c r="K112" s="34"/>
      <c r="L112" s="34"/>
      <c r="M112" s="34"/>
      <c r="N112" s="34"/>
      <c r="O112" s="34"/>
      <c r="P112" s="34"/>
    </row>
    <row r="113" s="25" customFormat="tru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4"/>
      <c r="I113" s="34"/>
      <c r="J113" s="34"/>
      <c r="K113" s="36" t="s">
        <v>326</v>
      </c>
      <c r="L113" s="34"/>
      <c r="M113" s="34"/>
      <c r="N113" s="34"/>
      <c r="O113" s="34"/>
      <c r="P113" s="34"/>
      <c r="Q113" s="34"/>
      <c r="R113" s="34"/>
    </row>
    <row r="114" s="25" customFormat="tru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34"/>
      <c r="I114" s="34"/>
      <c r="J114" s="34"/>
      <c r="K114" s="36" t="s">
        <v>201</v>
      </c>
      <c r="L114" s="34"/>
      <c r="M114" s="34"/>
      <c r="N114" s="34"/>
      <c r="O114" s="34"/>
      <c r="P114" s="34"/>
      <c r="Q114" s="34"/>
      <c r="R114" s="34"/>
    </row>
    <row r="115" s="25" customFormat="tru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</row>
    <row r="116" s="25" customFormat="tru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</row>
    <row r="117" s="25" customFormat="tru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</row>
    <row r="118" s="25" customFormat="true" ht="11.2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</row>
    <row r="119" s="25" customFormat="tru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</row>
    <row r="120" s="25" customFormat="tru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</row>
    <row r="121" s="25" customFormat="tru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</row>
  </sheetData>
  <mergeCells count="41">
    <mergeCell ref="I10:R10"/>
    <mergeCell ref="A11:G12"/>
    <mergeCell ref="I11:J12"/>
    <mergeCell ref="K11:K12"/>
    <mergeCell ref="L11:L12"/>
    <mergeCell ref="M11:M12"/>
    <mergeCell ref="N11:N12"/>
    <mergeCell ref="O11:O12"/>
    <mergeCell ref="P11:P12"/>
    <mergeCell ref="Q11:Q12"/>
    <mergeCell ref="R11:R12"/>
    <mergeCell ref="I13:J13"/>
    <mergeCell ref="A14:F14"/>
    <mergeCell ref="I14:J14"/>
    <mergeCell ref="A15:G16"/>
    <mergeCell ref="I15:J15"/>
    <mergeCell ref="I16:J16"/>
    <mergeCell ref="A17:G17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A28:G28"/>
    <mergeCell ref="I28:J28"/>
    <mergeCell ref="I29:J29"/>
    <mergeCell ref="I30:J30"/>
    <mergeCell ref="I31:J31"/>
    <mergeCell ref="I32:J32"/>
    <mergeCell ref="I33:J33"/>
    <mergeCell ref="I34:J34"/>
    <mergeCell ref="K36:P36"/>
    <mergeCell ref="A37:G37"/>
    <mergeCell ref="A48:G48"/>
    <mergeCell ref="A49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B54" activeCellId="0" sqref="A54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9.14"/>
    <col collapsed="false" customWidth="true" hidden="false" outlineLevel="0" max="3" min="3" style="0" width="15.13"/>
    <col collapsed="false" customWidth="true" hidden="false" outlineLevel="0" max="4" min="4" style="0" width="21.84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12" min="12" style="0" width="9.99"/>
    <col collapsed="false" customWidth="true" hidden="false" outlineLevel="0" max="13" min="13" style="0" width="11.56"/>
    <col collapsed="false" customWidth="true" hidden="false" outlineLevel="0" max="14" min="14" style="0" width="14.28"/>
    <col collapsed="false" customWidth="true" hidden="false" outlineLevel="0" max="15" min="15" style="0" width="11.99"/>
    <col collapsed="false" customWidth="true" hidden="false" outlineLevel="0" max="16" min="16" style="0" width="12.99"/>
    <col collapsed="false" customWidth="true" hidden="false" outlineLevel="0" max="17" min="17" style="0" width="12.7"/>
  </cols>
  <sheetData>
    <row r="1" customFormat="false" ht="26.25" hidden="false" customHeight="false" outlineLevel="0" collapsed="false">
      <c r="A1" s="24" t="s">
        <v>32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2.75" hidden="false" customHeight="false" outlineLevel="0" collapsed="false">
      <c r="A2" s="26" t="s">
        <v>36</v>
      </c>
      <c r="B2" s="27"/>
      <c r="C2" s="28" t="n">
        <v>39888</v>
      </c>
      <c r="D2" s="238"/>
      <c r="E2" s="237"/>
      <c r="F2" s="34"/>
      <c r="G2" s="34"/>
      <c r="H2" s="33"/>
      <c r="I2" s="33"/>
      <c r="J2" s="33"/>
      <c r="K2" s="33"/>
      <c r="L2" s="33"/>
      <c r="M2" s="33"/>
      <c r="N2" s="33"/>
      <c r="O2" s="34"/>
      <c r="P2" s="23"/>
      <c r="Q2" s="23"/>
      <c r="R2" s="23"/>
    </row>
    <row r="3" customFormat="false" ht="12.75" hidden="false" customHeight="false" outlineLevel="0" collapsed="false">
      <c r="A3" s="27" t="s">
        <v>37</v>
      </c>
      <c r="B3" s="27"/>
      <c r="C3" s="28" t="n">
        <v>39889</v>
      </c>
      <c r="D3" s="237"/>
      <c r="E3" s="237"/>
      <c r="F3" s="34"/>
      <c r="G3" s="34"/>
      <c r="H3" s="33"/>
      <c r="I3" s="33"/>
      <c r="J3" s="33"/>
      <c r="K3" s="33"/>
      <c r="L3" s="33"/>
      <c r="M3" s="33"/>
      <c r="N3" s="33"/>
      <c r="O3" s="34"/>
      <c r="P3" s="23"/>
      <c r="Q3" s="23"/>
      <c r="R3" s="23"/>
    </row>
    <row r="4" customFormat="false" ht="12.75" hidden="false" customHeight="false" outlineLevel="0" collapsed="false">
      <c r="A4" s="26" t="s">
        <v>38</v>
      </c>
      <c r="B4" s="27"/>
      <c r="C4" s="35" t="s">
        <v>39</v>
      </c>
      <c r="D4" s="237"/>
      <c r="E4" s="238"/>
      <c r="F4" s="34"/>
      <c r="G4" s="34"/>
      <c r="H4" s="33"/>
      <c r="I4" s="33"/>
      <c r="J4" s="33"/>
      <c r="K4" s="33"/>
      <c r="L4" s="33"/>
      <c r="M4" s="33"/>
      <c r="N4" s="33"/>
      <c r="O4" s="34"/>
      <c r="P4" s="23"/>
      <c r="Q4" s="23"/>
      <c r="R4" s="23"/>
    </row>
    <row r="5" customFormat="false" ht="12.75" hidden="false" customHeight="false" outlineLevel="0" collapsed="false">
      <c r="A5" s="26" t="s">
        <v>40</v>
      </c>
      <c r="B5" s="36"/>
      <c r="C5" s="37" t="s">
        <v>41</v>
      </c>
      <c r="D5" s="238"/>
      <c r="E5" s="237"/>
      <c r="F5" s="34"/>
      <c r="G5" s="34"/>
      <c r="H5" s="33"/>
      <c r="I5" s="33"/>
      <c r="J5" s="33"/>
      <c r="K5" s="33"/>
      <c r="L5" s="33"/>
      <c r="M5" s="33"/>
      <c r="N5" s="33"/>
      <c r="O5" s="34"/>
      <c r="P5" s="23"/>
      <c r="Q5" s="23"/>
      <c r="R5" s="23"/>
    </row>
    <row r="6" customFormat="false" ht="12.75" hidden="false" customHeight="false" outlineLevel="0" collapsed="false">
      <c r="A6" s="26" t="s">
        <v>42</v>
      </c>
      <c r="B6" s="36"/>
      <c r="C6" s="28" t="n">
        <v>39889</v>
      </c>
      <c r="D6" s="238"/>
      <c r="E6" s="237"/>
      <c r="F6" s="34"/>
      <c r="G6" s="34"/>
      <c r="H6" s="33"/>
      <c r="I6" s="33"/>
      <c r="J6" s="33"/>
      <c r="K6" s="33"/>
      <c r="L6" s="33"/>
      <c r="M6" s="33"/>
      <c r="N6" s="33"/>
      <c r="O6" s="34"/>
      <c r="P6" s="23"/>
      <c r="Q6" s="23"/>
      <c r="R6" s="23"/>
    </row>
    <row r="7" customFormat="false" ht="12.75" hidden="false" customHeight="false" outlineLevel="0" collapsed="false">
      <c r="A7" s="26" t="s">
        <v>43</v>
      </c>
      <c r="B7" s="36"/>
      <c r="C7" s="37" t="s">
        <v>328</v>
      </c>
      <c r="D7" s="238"/>
      <c r="E7" s="237"/>
      <c r="F7" s="34"/>
      <c r="G7" s="34"/>
      <c r="H7" s="33"/>
      <c r="I7" s="33"/>
      <c r="J7" s="33"/>
      <c r="K7" s="33"/>
      <c r="L7" s="33"/>
      <c r="M7" s="33"/>
      <c r="N7" s="33"/>
      <c r="O7" s="34"/>
      <c r="P7" s="23"/>
      <c r="Q7" s="23"/>
      <c r="R7" s="23"/>
    </row>
    <row r="8" customFormat="false" ht="12.75" hidden="false" customHeight="false" outlineLevel="0" collapsed="false">
      <c r="A8" s="27" t="s">
        <v>3</v>
      </c>
      <c r="B8" s="36"/>
      <c r="C8" s="38" t="n">
        <v>39</v>
      </c>
      <c r="D8" s="238"/>
      <c r="E8" s="238" t="s">
        <v>45</v>
      </c>
      <c r="F8" s="34"/>
      <c r="G8" s="34"/>
      <c r="H8" s="40"/>
      <c r="I8" s="40"/>
      <c r="J8" s="40"/>
      <c r="K8" s="40"/>
      <c r="L8" s="40"/>
      <c r="M8" s="40"/>
      <c r="N8" s="40"/>
      <c r="O8" s="34"/>
      <c r="P8" s="23"/>
      <c r="Q8" s="23"/>
      <c r="R8" s="23"/>
    </row>
    <row r="9" customFormat="false" ht="13.5" hidden="false" customHeight="false" outlineLevel="0" collapsed="false">
      <c r="A9" s="27"/>
      <c r="B9" s="36"/>
      <c r="C9" s="38"/>
      <c r="D9" s="238"/>
      <c r="E9" s="238"/>
      <c r="F9" s="34"/>
      <c r="G9" s="34"/>
      <c r="H9" s="40"/>
      <c r="I9" s="40"/>
      <c r="J9" s="40"/>
      <c r="K9" s="40"/>
      <c r="L9" s="40"/>
      <c r="M9" s="40"/>
      <c r="N9" s="40"/>
      <c r="O9" s="34"/>
      <c r="P9" s="23"/>
      <c r="Q9" s="23"/>
      <c r="R9" s="23"/>
    </row>
    <row r="10" customFormat="false" ht="11.25" hidden="false" customHeight="true" outlineLevel="0" collapsed="false">
      <c r="A10" s="41" t="s">
        <v>329</v>
      </c>
      <c r="B10" s="41"/>
      <c r="C10" s="41"/>
      <c r="D10" s="41"/>
      <c r="E10" s="41"/>
      <c r="F10" s="41"/>
      <c r="G10" s="41"/>
      <c r="H10" s="40"/>
      <c r="I10" s="40"/>
      <c r="J10" s="40"/>
      <c r="K10" s="40"/>
      <c r="L10" s="40"/>
      <c r="M10" s="40"/>
      <c r="N10" s="40"/>
      <c r="O10" s="34"/>
      <c r="P10" s="23"/>
      <c r="Q10" s="23"/>
      <c r="R10" s="23"/>
    </row>
    <row r="11" customFormat="false" ht="13.5" hidden="false" customHeight="false" outlineLevel="0" collapsed="false">
      <c r="A11" s="41"/>
      <c r="B11" s="41"/>
      <c r="C11" s="41"/>
      <c r="D11" s="41"/>
      <c r="E11" s="41"/>
      <c r="F11" s="41"/>
      <c r="G11" s="41"/>
      <c r="H11" s="40"/>
      <c r="I11" s="42" t="s">
        <v>47</v>
      </c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2.75" hidden="false" customHeight="true" outlineLevel="0" collapsed="false">
      <c r="A12" s="240" t="s">
        <v>57</v>
      </c>
      <c r="B12" s="241"/>
      <c r="C12" s="241"/>
      <c r="D12" s="241"/>
      <c r="E12" s="241"/>
      <c r="F12" s="241"/>
      <c r="G12" s="47"/>
      <c r="H12" s="40"/>
      <c r="I12" s="43" t="s">
        <v>48</v>
      </c>
      <c r="J12" s="43"/>
      <c r="K12" s="43" t="s">
        <v>49</v>
      </c>
      <c r="L12" s="43" t="s">
        <v>50</v>
      </c>
      <c r="M12" s="43" t="s">
        <v>51</v>
      </c>
      <c r="N12" s="43" t="s">
        <v>52</v>
      </c>
      <c r="O12" s="43" t="s">
        <v>53</v>
      </c>
      <c r="P12" s="43" t="s">
        <v>54</v>
      </c>
      <c r="Q12" s="45" t="s">
        <v>55</v>
      </c>
      <c r="R12" s="44" t="s">
        <v>56</v>
      </c>
    </row>
    <row r="13" customFormat="false" ht="15" hidden="false" customHeight="true" outlineLevel="0" collapsed="false">
      <c r="A13" s="48" t="s">
        <v>58</v>
      </c>
      <c r="B13" s="471"/>
      <c r="C13" s="471"/>
      <c r="D13" s="471"/>
      <c r="E13" s="471"/>
      <c r="F13" s="471"/>
      <c r="G13" s="244"/>
      <c r="H13" s="40"/>
      <c r="I13" s="43"/>
      <c r="J13" s="43"/>
      <c r="K13" s="43"/>
      <c r="L13" s="43"/>
      <c r="M13" s="43"/>
      <c r="N13" s="43"/>
      <c r="O13" s="43"/>
      <c r="P13" s="43"/>
      <c r="Q13" s="45"/>
      <c r="R13" s="44"/>
    </row>
    <row r="14" customFormat="false" ht="13.5" hidden="false" customHeight="true" outlineLevel="0" collapsed="false">
      <c r="A14" s="245" t="s">
        <v>330</v>
      </c>
      <c r="B14" s="245"/>
      <c r="C14" s="245"/>
      <c r="D14" s="245"/>
      <c r="E14" s="245"/>
      <c r="F14" s="245"/>
      <c r="G14" s="245"/>
      <c r="H14" s="40"/>
      <c r="I14" s="50" t="s">
        <v>331</v>
      </c>
      <c r="J14" s="50"/>
      <c r="K14" s="472" t="n">
        <v>0</v>
      </c>
      <c r="L14" s="473" t="n">
        <f aca="false">AVERAGE(J46:J48)</f>
        <v>1</v>
      </c>
      <c r="M14" s="474" t="n">
        <f aca="false">STDEV(J46:J48)</f>
        <v>0.116826935813758</v>
      </c>
      <c r="N14" s="110" t="n">
        <f aca="false">AVERAGE(N46:N48)</f>
        <v>0</v>
      </c>
      <c r="O14" s="475" t="n">
        <f aca="false">STDEV(N46:N48)</f>
        <v>0</v>
      </c>
      <c r="P14" s="476" t="n">
        <f aca="false">SUM(L46:L48)</f>
        <v>0</v>
      </c>
      <c r="Q14" s="431" t="n">
        <f aca="false">SUM(K46:K48)</f>
        <v>3120</v>
      </c>
      <c r="R14" s="433"/>
    </row>
    <row r="15" customFormat="false" ht="12.75" hidden="false" customHeight="true" outlineLevel="0" collapsed="false">
      <c r="A15" s="245"/>
      <c r="B15" s="245"/>
      <c r="C15" s="245"/>
      <c r="D15" s="245"/>
      <c r="E15" s="245"/>
      <c r="F15" s="245"/>
      <c r="G15" s="245"/>
      <c r="H15" s="33"/>
      <c r="I15" s="61" t="s">
        <v>332</v>
      </c>
      <c r="J15" s="61"/>
      <c r="K15" s="62" t="n">
        <v>3</v>
      </c>
      <c r="L15" s="477" t="n">
        <f aca="false">AVERAGE(J50:J52)</f>
        <v>0.808138460749439</v>
      </c>
      <c r="M15" s="478" t="n">
        <f aca="false">STDEV(J50:J52)</f>
        <v>0.118375251188247</v>
      </c>
      <c r="N15" s="110" t="n">
        <f aca="false">AVERAGE(N50:N52)</f>
        <v>0.00665604249667995</v>
      </c>
      <c r="O15" s="475" t="n">
        <f aca="false">STDEV(N50:N52)</f>
        <v>0.00415826589726417</v>
      </c>
      <c r="P15" s="476" t="n">
        <f aca="false">SUM(L50:L52)</f>
        <v>20</v>
      </c>
      <c r="Q15" s="431" t="n">
        <f aca="false">SUM(K50:K52)</f>
        <v>3004</v>
      </c>
      <c r="R15" s="432" t="s">
        <v>63</v>
      </c>
    </row>
    <row r="16" customFormat="false" ht="12.7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3"/>
      <c r="I16" s="61"/>
      <c r="J16" s="61"/>
      <c r="K16" s="72"/>
      <c r="L16" s="477"/>
      <c r="M16" s="478"/>
      <c r="N16" s="246"/>
      <c r="O16" s="479"/>
      <c r="P16" s="480"/>
      <c r="Q16" s="444"/>
      <c r="R16" s="432"/>
    </row>
    <row r="17" customFormat="false" ht="13.5" hidden="false" customHeight="false" outlineLevel="0" collapsed="false">
      <c r="A17" s="245"/>
      <c r="B17" s="245"/>
      <c r="C17" s="245"/>
      <c r="D17" s="245"/>
      <c r="E17" s="245"/>
      <c r="F17" s="245"/>
      <c r="G17" s="245"/>
      <c r="H17" s="248"/>
      <c r="I17" s="50" t="s">
        <v>333</v>
      </c>
      <c r="J17" s="50"/>
      <c r="K17" s="51" t="n">
        <v>0</v>
      </c>
      <c r="L17" s="477" t="n">
        <f aca="false">AVERAGE(J46:J48)</f>
        <v>1</v>
      </c>
      <c r="M17" s="481" t="n">
        <f aca="false">STDEV(J46:J48)</f>
        <v>0.116826935813758</v>
      </c>
      <c r="N17" s="110" t="n">
        <f aca="false">AVERAGE(N46:N48)</f>
        <v>0</v>
      </c>
      <c r="O17" s="475" t="n">
        <f aca="false">STDEV(N46:N48)</f>
        <v>0</v>
      </c>
      <c r="P17" s="476" t="n">
        <f aca="false">SUM(L46:L48)</f>
        <v>0</v>
      </c>
      <c r="Q17" s="431" t="n">
        <f aca="false">SUM(K46:K48)</f>
        <v>3120</v>
      </c>
      <c r="R17" s="433"/>
    </row>
    <row r="18" customFormat="false" ht="13.5" hidden="false" customHeight="true" outlineLevel="0" collapsed="false">
      <c r="A18" s="66" t="s">
        <v>62</v>
      </c>
      <c r="B18" s="66"/>
      <c r="C18" s="66"/>
      <c r="D18" s="66"/>
      <c r="E18" s="66"/>
      <c r="F18" s="66"/>
      <c r="G18" s="66"/>
      <c r="H18" s="23"/>
      <c r="I18" s="61" t="s">
        <v>334</v>
      </c>
      <c r="J18" s="61"/>
      <c r="K18" s="62" t="n">
        <v>1000</v>
      </c>
      <c r="L18" s="477" t="n">
        <f aca="false">AVERAGE(J54:J56)</f>
        <v>1.01335238438081</v>
      </c>
      <c r="M18" s="478" t="n">
        <f aca="false">STDEV(J54:J56)</f>
        <v>0.165159989511968</v>
      </c>
      <c r="N18" s="110" t="n">
        <f aca="false">AVERAGE(N54:N56)</f>
        <v>0.000333333333333333</v>
      </c>
      <c r="O18" s="475" t="n">
        <f aca="false">STDEV(N54:N56)</f>
        <v>0.000577350269189626</v>
      </c>
      <c r="P18" s="476" t="n">
        <f aca="false">SUM(L54:M56)</f>
        <v>2</v>
      </c>
      <c r="Q18" s="431" t="n">
        <f aca="false">SUM(K54:K56)</f>
        <v>3012</v>
      </c>
      <c r="R18" s="434" t="n">
        <v>0.241</v>
      </c>
    </row>
    <row r="19" customFormat="false" ht="13.5" hidden="false" customHeight="false" outlineLevel="0" collapsed="false">
      <c r="A19" s="68" t="s">
        <v>64</v>
      </c>
      <c r="B19" s="69"/>
      <c r="C19" s="70" t="s">
        <v>65</v>
      </c>
      <c r="D19" s="70" t="s">
        <v>66</v>
      </c>
      <c r="E19" s="70" t="s">
        <v>67</v>
      </c>
      <c r="F19" s="70" t="s">
        <v>68</v>
      </c>
      <c r="G19" s="71" t="s">
        <v>69</v>
      </c>
      <c r="H19" s="23"/>
      <c r="I19" s="61" t="s">
        <v>334</v>
      </c>
      <c r="J19" s="61"/>
      <c r="K19" s="88" t="n">
        <v>3000</v>
      </c>
      <c r="L19" s="477" t="n">
        <f aca="false">AVERAGE(J57:J59)</f>
        <v>1.01422233724992</v>
      </c>
      <c r="M19" s="478" t="n">
        <f aca="false">STDEV(J57:J59)</f>
        <v>0.232858827280229</v>
      </c>
      <c r="N19" s="110" t="n">
        <f aca="false">AVERAGE(N57:N59)</f>
        <v>0.00133333333333333</v>
      </c>
      <c r="O19" s="475" t="n">
        <f aca="false">STDEV(N57:N59)</f>
        <v>0.0023094010767585</v>
      </c>
      <c r="P19" s="476" t="n">
        <f aca="false">SUM(L57:L59)</f>
        <v>4</v>
      </c>
      <c r="Q19" s="431" t="n">
        <f aca="false">SUM(K57:K59)</f>
        <v>3024</v>
      </c>
      <c r="R19" s="433" t="n">
        <v>0.059</v>
      </c>
    </row>
    <row r="20" customFormat="false" ht="12.75" hidden="false" customHeight="false" outlineLevel="0" collapsed="false">
      <c r="A20" s="77" t="s">
        <v>70</v>
      </c>
      <c r="B20" s="250"/>
      <c r="C20" s="79" t="n">
        <v>3</v>
      </c>
      <c r="D20" s="79" t="s">
        <v>72</v>
      </c>
      <c r="E20" s="79" t="s">
        <v>72</v>
      </c>
      <c r="F20" s="79" t="s">
        <v>72</v>
      </c>
      <c r="G20" s="80" t="s">
        <v>73</v>
      </c>
      <c r="H20" s="23"/>
      <c r="I20" s="61" t="s">
        <v>334</v>
      </c>
      <c r="J20" s="61"/>
      <c r="K20" s="88" t="n">
        <v>10000</v>
      </c>
      <c r="L20" s="477" t="n">
        <f aca="false">AVERAGE(J60:J62)</f>
        <v>0.852694724069623</v>
      </c>
      <c r="M20" s="478" t="n">
        <f aca="false">STDEV(J60:J62)</f>
        <v>0.211351909592636</v>
      </c>
      <c r="N20" s="110" t="n">
        <f aca="false">AVERAGE(N60:N62)</f>
        <v>0.000666666666666667</v>
      </c>
      <c r="O20" s="475" t="n">
        <f aca="false">STDEV(N60:N62)</f>
        <v>0.00115470053837925</v>
      </c>
      <c r="P20" s="476" t="n">
        <f aca="false">SUM(L60:L62)</f>
        <v>2</v>
      </c>
      <c r="Q20" s="431" t="n">
        <f aca="false">SUM(K60:K62)</f>
        <v>3000</v>
      </c>
      <c r="R20" s="433" t="n">
        <v>0.24</v>
      </c>
    </row>
    <row r="21" customFormat="false" ht="12.75" hidden="false" customHeight="false" outlineLevel="0" collapsed="false">
      <c r="A21" s="77" t="s">
        <v>74</v>
      </c>
      <c r="B21" s="250"/>
      <c r="C21" s="79" t="n">
        <v>3</v>
      </c>
      <c r="D21" s="79" t="s">
        <v>72</v>
      </c>
      <c r="E21" s="79" t="s">
        <v>72</v>
      </c>
      <c r="F21" s="79" t="s">
        <v>72</v>
      </c>
      <c r="G21" s="80" t="s">
        <v>73</v>
      </c>
      <c r="H21" s="23"/>
      <c r="I21" s="61" t="s">
        <v>334</v>
      </c>
      <c r="J21" s="61"/>
      <c r="K21" s="88" t="n">
        <v>30000</v>
      </c>
      <c r="L21" s="477" t="n">
        <f aca="false">AVERAGE(J63:J65)</f>
        <v>0.932278336348576</v>
      </c>
      <c r="M21" s="478" t="n">
        <f aca="false">STDEV(J63:J65)</f>
        <v>0.0413690171785777</v>
      </c>
      <c r="N21" s="110" t="n">
        <f aca="false">AVERAGE(N63:N65)</f>
        <v>0.000666666666666667</v>
      </c>
      <c r="O21" s="475" t="n">
        <f aca="false">STDEV(N63:N65)</f>
        <v>0.00115470053837925</v>
      </c>
      <c r="P21" s="476" t="n">
        <f aca="false">SUM(L63:L65)</f>
        <v>2</v>
      </c>
      <c r="Q21" s="431" t="n">
        <f aca="false">SUM(K63:K65)</f>
        <v>3000</v>
      </c>
      <c r="R21" s="433" t="n">
        <v>0.24</v>
      </c>
    </row>
    <row r="22" customFormat="false" ht="12.75" hidden="false" customHeight="false" outlineLevel="0" collapsed="false">
      <c r="A22" s="82" t="s">
        <v>79</v>
      </c>
      <c r="B22" s="257"/>
      <c r="C22" s="79" t="n">
        <v>3</v>
      </c>
      <c r="D22" s="79" t="s">
        <v>72</v>
      </c>
      <c r="E22" s="79" t="s">
        <v>72</v>
      </c>
      <c r="F22" s="79" t="s">
        <v>72</v>
      </c>
      <c r="G22" s="80" t="s">
        <v>73</v>
      </c>
      <c r="H22" s="23"/>
      <c r="I22" s="61" t="s">
        <v>334</v>
      </c>
      <c r="J22" s="61"/>
      <c r="K22" s="88" t="n">
        <v>100000</v>
      </c>
      <c r="L22" s="477" t="n">
        <f aca="false">AVERAGE(J66:J68)</f>
        <v>0.672882196278093</v>
      </c>
      <c r="M22" s="478" t="n">
        <f aca="false">STDEV(J66:J68)</f>
        <v>0.158256922290706</v>
      </c>
      <c r="N22" s="110" t="n">
        <f aca="false">AVERAGE(N66:N68)</f>
        <v>0.000694237932902065</v>
      </c>
      <c r="O22" s="475" t="n">
        <f aca="false">STDEV(N66:N68)</f>
        <v>0.000606998679557483</v>
      </c>
      <c r="P22" s="476" t="n">
        <f aca="false">SUM(L66:L68)</f>
        <v>2</v>
      </c>
      <c r="Q22" s="431" t="n">
        <f aca="false">SUM(K66:K68)</f>
        <v>2945</v>
      </c>
      <c r="R22" s="433" t="n">
        <v>0.236</v>
      </c>
    </row>
    <row r="23" customFormat="false" ht="12.75" hidden="false" customHeight="false" outlineLevel="0" collapsed="false">
      <c r="A23" s="82" t="s">
        <v>80</v>
      </c>
      <c r="B23" s="257"/>
      <c r="C23" s="79" t="n">
        <v>3</v>
      </c>
      <c r="D23" s="79" t="s">
        <v>72</v>
      </c>
      <c r="E23" s="79" t="s">
        <v>72</v>
      </c>
      <c r="F23" s="79" t="s">
        <v>72</v>
      </c>
      <c r="G23" s="80" t="s">
        <v>73</v>
      </c>
      <c r="H23" s="23"/>
      <c r="I23" s="90"/>
      <c r="J23" s="90"/>
      <c r="K23" s="88"/>
      <c r="L23" s="436"/>
      <c r="M23" s="482"/>
      <c r="N23" s="253"/>
      <c r="O23" s="483"/>
      <c r="P23" s="484"/>
      <c r="Q23" s="446"/>
      <c r="R23" s="438"/>
    </row>
    <row r="24" customFormat="false" ht="12.75" hidden="false" customHeight="false" outlineLevel="0" collapsed="false">
      <c r="A24" s="82" t="s">
        <v>81</v>
      </c>
      <c r="B24" s="257"/>
      <c r="C24" s="79" t="n">
        <v>3</v>
      </c>
      <c r="D24" s="79" t="s">
        <v>72</v>
      </c>
      <c r="E24" s="79" t="s">
        <v>72</v>
      </c>
      <c r="F24" s="79" t="s">
        <v>72</v>
      </c>
      <c r="G24" s="80" t="s">
        <v>73</v>
      </c>
      <c r="H24" s="23"/>
      <c r="I24" s="61" t="s">
        <v>335</v>
      </c>
      <c r="J24" s="61"/>
      <c r="K24" s="88" t="n">
        <v>0</v>
      </c>
      <c r="L24" s="477" t="n">
        <f aca="false">AVERAGE(J70:J72)</f>
        <v>1</v>
      </c>
      <c r="M24" s="478" t="n">
        <f aca="false">STDEV(J70:J72)</f>
        <v>0.0428522803057975</v>
      </c>
      <c r="N24" s="110" t="n">
        <f aca="false">AVERAGE(N70:N72)</f>
        <v>0.00166666666666667</v>
      </c>
      <c r="O24" s="475" t="n">
        <f aca="false">STDEV(N70:N72)</f>
        <v>0.00115470053837925</v>
      </c>
      <c r="P24" s="476" t="n">
        <f aca="false">SUM(L70:L72)</f>
        <v>5</v>
      </c>
      <c r="Q24" s="431" t="n">
        <f aca="false">SUM(K70:K72)</f>
        <v>3000</v>
      </c>
      <c r="R24" s="438"/>
    </row>
    <row r="25" customFormat="false" ht="12.75" hidden="false" customHeight="false" outlineLevel="0" collapsed="false">
      <c r="A25" s="82" t="s">
        <v>82</v>
      </c>
      <c r="B25" s="257"/>
      <c r="C25" s="79" t="n">
        <v>3</v>
      </c>
      <c r="D25" s="79" t="s">
        <v>72</v>
      </c>
      <c r="E25" s="79" t="s">
        <v>72</v>
      </c>
      <c r="F25" s="79" t="s">
        <v>72</v>
      </c>
      <c r="G25" s="80" t="s">
        <v>73</v>
      </c>
      <c r="H25" s="23"/>
      <c r="I25" s="61" t="s">
        <v>336</v>
      </c>
      <c r="J25" s="61"/>
      <c r="K25" s="88" t="n">
        <v>3</v>
      </c>
      <c r="L25" s="477" t="n">
        <f aca="false">AVERAGE(J74:J76)</f>
        <v>0.70175142808417</v>
      </c>
      <c r="M25" s="478" t="n">
        <f aca="false">STDEV(J74:J76)</f>
        <v>0.0969924552526662</v>
      </c>
      <c r="N25" s="110" t="n">
        <f aca="false">AVERAGE(N74:N76)</f>
        <v>0.0216737024627459</v>
      </c>
      <c r="O25" s="475" t="n">
        <f aca="false">STDEV(N74:N76)</f>
        <v>0.0141394433615725</v>
      </c>
      <c r="P25" s="476" t="n">
        <f aca="false">SUM(L74:M76)</f>
        <v>70</v>
      </c>
      <c r="Q25" s="431" t="n">
        <f aca="false">SUM(K57:K59)</f>
        <v>3024</v>
      </c>
      <c r="R25" s="439" t="s">
        <v>63</v>
      </c>
    </row>
    <row r="26" customFormat="false" ht="12.75" hidden="false" customHeight="false" outlineLevel="0" collapsed="false">
      <c r="A26" s="440" t="s">
        <v>83</v>
      </c>
      <c r="B26" s="296"/>
      <c r="C26" s="79" t="n">
        <v>3</v>
      </c>
      <c r="D26" s="79" t="s">
        <v>72</v>
      </c>
      <c r="E26" s="79" t="s">
        <v>72</v>
      </c>
      <c r="F26" s="79" t="s">
        <v>72</v>
      </c>
      <c r="G26" s="80" t="s">
        <v>73</v>
      </c>
      <c r="H26" s="23"/>
      <c r="I26" s="62"/>
      <c r="J26" s="62"/>
      <c r="K26" s="88"/>
      <c r="L26" s="477"/>
      <c r="M26" s="478"/>
      <c r="N26" s="110"/>
      <c r="O26" s="475"/>
      <c r="P26" s="476"/>
      <c r="Q26" s="431"/>
      <c r="R26" s="432"/>
    </row>
    <row r="27" customFormat="false" ht="13.5" hidden="false" customHeight="false" outlineLevel="0" collapsed="false">
      <c r="A27" s="99" t="s">
        <v>246</v>
      </c>
      <c r="B27" s="99"/>
      <c r="C27" s="258" t="n">
        <v>21</v>
      </c>
      <c r="D27" s="100"/>
      <c r="E27" s="100"/>
      <c r="F27" s="100"/>
      <c r="G27" s="259"/>
      <c r="H27" s="23"/>
      <c r="I27" s="61" t="s">
        <v>335</v>
      </c>
      <c r="J27" s="61"/>
      <c r="K27" s="88" t="n">
        <v>0</v>
      </c>
      <c r="L27" s="477" t="n">
        <f aca="false">AVERAGE(J70:J72)</f>
        <v>1</v>
      </c>
      <c r="M27" s="478" t="n">
        <f aca="false">STDEV(J70:J72)</f>
        <v>0.0428522803057975</v>
      </c>
      <c r="N27" s="110" t="n">
        <f aca="false">AVERAGE(N70:N72)</f>
        <v>0.00166666666666667</v>
      </c>
      <c r="O27" s="475" t="n">
        <f aca="false">STDEV(N70:N72)</f>
        <v>0.00115470053837925</v>
      </c>
      <c r="P27" s="476" t="n">
        <f aca="false">SUM(L70:L72)</f>
        <v>5</v>
      </c>
      <c r="Q27" s="431" t="n">
        <f aca="false">SUM(K70:K72)</f>
        <v>3000</v>
      </c>
      <c r="R27" s="438"/>
    </row>
    <row r="28" customFormat="false" ht="13.5" hidden="false" customHeight="true" outlineLevel="0" collapsed="false">
      <c r="A28" s="441" t="s">
        <v>315</v>
      </c>
      <c r="B28" s="441"/>
      <c r="C28" s="441"/>
      <c r="D28" s="441"/>
      <c r="E28" s="441"/>
      <c r="F28" s="441"/>
      <c r="G28" s="441"/>
      <c r="H28" s="23"/>
      <c r="I28" s="61" t="s">
        <v>337</v>
      </c>
      <c r="J28" s="61"/>
      <c r="K28" s="88" t="n">
        <v>1</v>
      </c>
      <c r="L28" s="477" t="n">
        <f aca="false">AVERAGE(J78:J80)</f>
        <v>0.944936397019195</v>
      </c>
      <c r="M28" s="478" t="n">
        <f aca="false">STDEV(J78:J80)</f>
        <v>0.037756387838359</v>
      </c>
      <c r="N28" s="110" t="n">
        <f aca="false">AVERAGE(N78:N80)</f>
        <v>0.00596373227827234</v>
      </c>
      <c r="O28" s="475" t="n">
        <f aca="false">STDEV(N78:N80)</f>
        <v>0.00354524094839631</v>
      </c>
      <c r="P28" s="476" t="n">
        <f aca="false">SUM(L78:L80)</f>
        <v>18</v>
      </c>
      <c r="Q28" s="431" t="n">
        <f aca="false">SUM(K78:K80)</f>
        <v>3011</v>
      </c>
      <c r="R28" s="439" t="n">
        <v>0.005</v>
      </c>
    </row>
    <row r="29" customFormat="false" ht="12.75" hidden="false" customHeight="false" outlineLevel="0" collapsed="false">
      <c r="A29" s="77" t="s">
        <v>70</v>
      </c>
      <c r="B29" s="250"/>
      <c r="C29" s="79" t="n">
        <v>3</v>
      </c>
      <c r="D29" s="79" t="s">
        <v>72</v>
      </c>
      <c r="E29" s="79" t="s">
        <v>72</v>
      </c>
      <c r="F29" s="79" t="s">
        <v>72</v>
      </c>
      <c r="G29" s="80" t="s">
        <v>73</v>
      </c>
      <c r="H29" s="23"/>
      <c r="I29" s="62" t="s">
        <v>337</v>
      </c>
      <c r="J29" s="62"/>
      <c r="K29" s="88" t="n">
        <v>3</v>
      </c>
      <c r="L29" s="477" t="n">
        <f aca="false">AVERAGE(J81:J83)</f>
        <v>0.662199461987122</v>
      </c>
      <c r="M29" s="478" t="n">
        <f aca="false">STDEV(J81:J83)</f>
        <v>0.0565114010726951</v>
      </c>
      <c r="N29" s="110" t="n">
        <f aca="false">AVERAGE(N81:N83)</f>
        <v>0.0187005801752638</v>
      </c>
      <c r="O29" s="475" t="n">
        <f aca="false">STDEV(N81:N83)</f>
        <v>0.00806892320468304</v>
      </c>
      <c r="P29" s="476" t="n">
        <f aca="false">SUM(L81:L83)</f>
        <v>57</v>
      </c>
      <c r="Q29" s="431" t="n">
        <f aca="false">SUM(K81:K83)</f>
        <v>3064</v>
      </c>
      <c r="R29" s="432" t="s">
        <v>63</v>
      </c>
    </row>
    <row r="30" customFormat="false" ht="12.75" hidden="false" customHeight="false" outlineLevel="0" collapsed="false">
      <c r="A30" s="77" t="s">
        <v>74</v>
      </c>
      <c r="B30" s="250"/>
      <c r="C30" s="79" t="n">
        <v>3</v>
      </c>
      <c r="D30" s="79" t="s">
        <v>72</v>
      </c>
      <c r="E30" s="79" t="s">
        <v>72</v>
      </c>
      <c r="F30" s="79" t="s">
        <v>72</v>
      </c>
      <c r="G30" s="80" t="s">
        <v>73</v>
      </c>
      <c r="H30" s="23"/>
      <c r="I30" s="62" t="s">
        <v>337</v>
      </c>
      <c r="J30" s="62"/>
      <c r="K30" s="88" t="n">
        <v>5</v>
      </c>
      <c r="L30" s="477" t="n">
        <f aca="false">AVERAGE(J84:J86)</f>
        <v>0.334455000276502</v>
      </c>
      <c r="M30" s="478" t="n">
        <f aca="false">STDEV(J84:J86)</f>
        <v>0.0226541312683773</v>
      </c>
      <c r="N30" s="246"/>
      <c r="O30" s="479"/>
      <c r="P30" s="480"/>
      <c r="Q30" s="444"/>
      <c r="R30" s="432"/>
    </row>
    <row r="31" customFormat="false" ht="13.5" hidden="false" customHeight="false" outlineLevel="0" collapsed="false">
      <c r="A31" s="82" t="s">
        <v>88</v>
      </c>
      <c r="B31" s="250"/>
      <c r="C31" s="79" t="n">
        <v>3</v>
      </c>
      <c r="D31" s="79" t="s">
        <v>72</v>
      </c>
      <c r="E31" s="79" t="s">
        <v>72</v>
      </c>
      <c r="F31" s="79" t="s">
        <v>72</v>
      </c>
      <c r="G31" s="80" t="s">
        <v>73</v>
      </c>
      <c r="H31" s="23"/>
      <c r="I31" s="62" t="s">
        <v>337</v>
      </c>
      <c r="J31" s="62"/>
      <c r="K31" s="115" t="n">
        <v>10</v>
      </c>
      <c r="L31" s="116" t="n">
        <f aca="false">AVERAGE(J87:J89)</f>
        <v>0.27786362733585</v>
      </c>
      <c r="M31" s="117" t="n">
        <f aca="false">STDEV(J87:J89)</f>
        <v>0.0429610382699592</v>
      </c>
      <c r="N31" s="485"/>
      <c r="O31" s="486"/>
      <c r="P31" s="487"/>
      <c r="Q31" s="452"/>
      <c r="R31" s="488"/>
    </row>
    <row r="32" customFormat="false" ht="12.75" hidden="false" customHeight="false" outlineLevel="0" collapsed="false">
      <c r="A32" s="82" t="s">
        <v>89</v>
      </c>
      <c r="B32" s="257"/>
      <c r="C32" s="79" t="n">
        <v>3</v>
      </c>
      <c r="D32" s="79" t="s">
        <v>72</v>
      </c>
      <c r="E32" s="79" t="s">
        <v>72</v>
      </c>
      <c r="F32" s="79" t="s">
        <v>72</v>
      </c>
      <c r="G32" s="80" t="s">
        <v>73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2.75" hidden="false" customHeight="false" outlineLevel="0" collapsed="false">
      <c r="A33" s="82" t="s">
        <v>208</v>
      </c>
      <c r="B33" s="257"/>
      <c r="C33" s="79" t="n">
        <v>3</v>
      </c>
      <c r="D33" s="79" t="s">
        <v>72</v>
      </c>
      <c r="E33" s="79" t="s">
        <v>72</v>
      </c>
      <c r="F33" s="79" t="s">
        <v>72</v>
      </c>
      <c r="G33" s="80" t="s">
        <v>73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34"/>
    </row>
    <row r="34" customFormat="false" ht="12.75" hidden="false" customHeight="false" outlineLevel="0" collapsed="false">
      <c r="A34" s="82" t="s">
        <v>90</v>
      </c>
      <c r="B34" s="257"/>
      <c r="C34" s="79" t="n">
        <v>3</v>
      </c>
      <c r="D34" s="79" t="s">
        <v>72</v>
      </c>
      <c r="E34" s="79" t="s">
        <v>72</v>
      </c>
      <c r="F34" s="79" t="s">
        <v>72</v>
      </c>
      <c r="G34" s="80" t="s">
        <v>73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34"/>
    </row>
    <row r="35" customFormat="false" ht="13.5" hidden="false" customHeight="false" outlineLevel="0" collapsed="false">
      <c r="A35" s="98" t="s">
        <v>84</v>
      </c>
      <c r="B35" s="99"/>
      <c r="C35" s="100" t="n">
        <v>18</v>
      </c>
      <c r="D35" s="258"/>
      <c r="E35" s="100"/>
      <c r="F35" s="100"/>
      <c r="G35" s="259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34"/>
    </row>
    <row r="36" customFormat="false" ht="15.75" hidden="false" customHeight="true" outlineLevel="0" collapsed="false">
      <c r="A36" s="66" t="s">
        <v>215</v>
      </c>
      <c r="B36" s="66"/>
      <c r="C36" s="66"/>
      <c r="D36" s="66"/>
      <c r="E36" s="66"/>
      <c r="F36" s="66"/>
      <c r="G36" s="6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34"/>
    </row>
    <row r="37" customFormat="false" ht="13.5" hidden="false" customHeight="false" outlineLevel="0" collapsed="false">
      <c r="A37" s="66"/>
      <c r="B37" s="66"/>
      <c r="C37" s="66"/>
      <c r="D37" s="66"/>
      <c r="E37" s="66"/>
      <c r="F37" s="66"/>
      <c r="G37" s="6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34"/>
    </row>
    <row r="38" customFormat="false" ht="15" hidden="false" customHeight="false" outlineLevel="0" collapsed="false">
      <c r="A38" s="132" t="s">
        <v>243</v>
      </c>
      <c r="B38" s="133" t="s">
        <v>26</v>
      </c>
      <c r="C38" s="270"/>
      <c r="D38" s="270"/>
      <c r="E38" s="270"/>
      <c r="F38" s="270"/>
      <c r="G38" s="270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34"/>
    </row>
    <row r="39" customFormat="false" ht="18" hidden="false" customHeight="true" outlineLevel="0" collapsed="false">
      <c r="A39" s="138" t="s">
        <v>338</v>
      </c>
      <c r="B39" s="139" t="s">
        <v>31</v>
      </c>
      <c r="C39" s="270"/>
      <c r="D39" s="270"/>
      <c r="E39" s="270"/>
      <c r="F39" s="270"/>
      <c r="G39" s="270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34"/>
    </row>
    <row r="40" customFormat="false" ht="15" hidden="false" customHeight="false" outlineLevel="0" collapsed="false">
      <c r="A40" s="270"/>
      <c r="B40" s="270"/>
      <c r="C40" s="270"/>
      <c r="D40" s="270"/>
      <c r="E40" s="270"/>
      <c r="F40" s="270"/>
      <c r="G40" s="270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34"/>
    </row>
    <row r="41" customFormat="false" ht="15" hidden="false" customHeight="false" outlineLevel="0" collapsed="false">
      <c r="A41" s="270"/>
      <c r="B41" s="270"/>
      <c r="C41" s="270"/>
      <c r="D41" s="270"/>
      <c r="E41" s="270"/>
      <c r="F41" s="270"/>
      <c r="G41" s="270"/>
      <c r="H41" s="23"/>
    </row>
    <row r="42" customFormat="false" ht="15" hidden="false" customHeight="false" outlineLevel="0" collapsed="false">
      <c r="A42" s="270"/>
      <c r="B42" s="270"/>
      <c r="C42" s="270"/>
      <c r="D42" s="270"/>
      <c r="E42" s="270"/>
      <c r="F42" s="270"/>
      <c r="G42" s="270"/>
      <c r="H42" s="34"/>
    </row>
    <row r="43" customFormat="false" ht="12.75" hidden="false" customHeight="false" outlineLevel="0" collapsed="false">
      <c r="H43" s="34"/>
    </row>
    <row r="44" customFormat="false" ht="15.75" hidden="false" customHeight="false" outlineLevel="0" collapsed="false">
      <c r="A44" s="357" t="s">
        <v>217</v>
      </c>
      <c r="B44" s="357" t="s">
        <v>339</v>
      </c>
      <c r="C44" s="489"/>
      <c r="D44" s="357"/>
      <c r="E44" s="357"/>
      <c r="F44" s="357"/>
      <c r="G44" s="357"/>
      <c r="I44" s="357"/>
      <c r="J44" s="357"/>
      <c r="K44" s="356"/>
      <c r="L44" s="457"/>
      <c r="M44" s="457"/>
      <c r="N44" s="457"/>
      <c r="O44" s="457"/>
      <c r="P44" s="357"/>
      <c r="Q44" s="357"/>
      <c r="R44" s="357"/>
    </row>
    <row r="45" customFormat="false" ht="30" hidden="false" customHeight="false" outlineLevel="0" collapsed="false">
      <c r="A45" s="490" t="s">
        <v>106</v>
      </c>
      <c r="B45" s="491" t="s">
        <v>107</v>
      </c>
      <c r="C45" s="492" t="s">
        <v>108</v>
      </c>
      <c r="D45" s="491" t="s">
        <v>64</v>
      </c>
      <c r="E45" s="491" t="s">
        <v>109</v>
      </c>
      <c r="F45" s="491" t="s">
        <v>110</v>
      </c>
      <c r="G45" s="491" t="s">
        <v>111</v>
      </c>
      <c r="H45" s="491" t="s">
        <v>112</v>
      </c>
      <c r="I45" s="491" t="s">
        <v>113</v>
      </c>
      <c r="J45" s="491" t="s">
        <v>220</v>
      </c>
      <c r="K45" s="491" t="s">
        <v>263</v>
      </c>
      <c r="L45" s="491" t="s">
        <v>264</v>
      </c>
      <c r="M45" s="491" t="s">
        <v>265</v>
      </c>
      <c r="N45" s="493" t="s">
        <v>266</v>
      </c>
    </row>
    <row r="46" customFormat="false" ht="14.25" hidden="false" customHeight="false" outlineLevel="0" collapsed="false">
      <c r="A46" s="494"/>
      <c r="B46" s="18" t="n">
        <v>1</v>
      </c>
      <c r="C46" s="18"/>
      <c r="D46" s="495" t="s">
        <v>340</v>
      </c>
      <c r="E46" s="496" t="n">
        <v>337</v>
      </c>
      <c r="F46" s="496" t="n">
        <v>237</v>
      </c>
      <c r="G46" s="496" t="n">
        <v>1</v>
      </c>
      <c r="H46" s="497" t="n">
        <f aca="false">F46/(E46+F46+G46)</f>
        <v>0.412173913043478</v>
      </c>
      <c r="I46" s="497"/>
      <c r="J46" s="497" t="n">
        <f aca="false">H46/$I$48</f>
        <v>1.12591312399166</v>
      </c>
      <c r="K46" s="498" t="n">
        <v>1073</v>
      </c>
      <c r="L46" s="498" t="n">
        <v>0</v>
      </c>
      <c r="M46" s="498"/>
      <c r="N46" s="499" t="n">
        <f aca="false">L46/K46</f>
        <v>0</v>
      </c>
    </row>
    <row r="47" customFormat="false" ht="14.25" hidden="false" customHeight="false" outlineLevel="0" collapsed="false">
      <c r="A47" s="494"/>
      <c r="B47" s="18" t="n">
        <v>2</v>
      </c>
      <c r="C47" s="18"/>
      <c r="D47" s="495" t="s">
        <v>340</v>
      </c>
      <c r="E47" s="18" t="n">
        <v>353</v>
      </c>
      <c r="F47" s="18" t="n">
        <v>174</v>
      </c>
      <c r="G47" s="18" t="n">
        <v>4</v>
      </c>
      <c r="H47" s="497" t="n">
        <f aca="false">F47/(E47+F47+G47)</f>
        <v>0.327683615819209</v>
      </c>
      <c r="I47" s="497"/>
      <c r="J47" s="497" t="n">
        <f aca="false">H47/$I$48</f>
        <v>0.895115561398883</v>
      </c>
      <c r="K47" s="498" t="n">
        <v>1047</v>
      </c>
      <c r="L47" s="498" t="n">
        <v>0</v>
      </c>
      <c r="M47" s="498"/>
      <c r="N47" s="499" t="n">
        <f aca="false">L47/K47</f>
        <v>0</v>
      </c>
    </row>
    <row r="48" customFormat="false" ht="14.25" hidden="false" customHeight="false" outlineLevel="0" collapsed="false">
      <c r="A48" s="494"/>
      <c r="B48" s="18" t="n">
        <v>3</v>
      </c>
      <c r="C48" s="18"/>
      <c r="D48" s="495" t="s">
        <v>340</v>
      </c>
      <c r="E48" s="18" t="n">
        <v>331</v>
      </c>
      <c r="F48" s="18" t="n">
        <v>186</v>
      </c>
      <c r="G48" s="18" t="n">
        <v>2</v>
      </c>
      <c r="H48" s="497" t="n">
        <f aca="false">F48/(E48+F48+G48)</f>
        <v>0.358381502890173</v>
      </c>
      <c r="I48" s="497" t="n">
        <f aca="false">(H46+H47+H48)/3</f>
        <v>0.366079677250954</v>
      </c>
      <c r="J48" s="497" t="n">
        <f aca="false">H48/$I$48</f>
        <v>0.978971314609462</v>
      </c>
      <c r="K48" s="18" t="n">
        <v>1000</v>
      </c>
      <c r="L48" s="18" t="n">
        <v>0</v>
      </c>
      <c r="M48" s="18" t="n">
        <v>0</v>
      </c>
      <c r="N48" s="499" t="n">
        <f aca="false">L48/K48</f>
        <v>0</v>
      </c>
      <c r="S48" s="357"/>
      <c r="T48" s="357"/>
    </row>
    <row r="49" customFormat="false" ht="15" hidden="false" customHeight="false" outlineLevel="0" collapsed="false">
      <c r="A49" s="494"/>
      <c r="B49" s="18"/>
      <c r="C49" s="18"/>
      <c r="D49" s="495"/>
      <c r="E49" s="18"/>
      <c r="F49" s="18"/>
      <c r="G49" s="18"/>
      <c r="H49" s="497"/>
      <c r="I49" s="497"/>
      <c r="J49" s="497"/>
      <c r="K49" s="18"/>
      <c r="L49" s="18"/>
      <c r="M49" s="18"/>
      <c r="N49" s="499"/>
      <c r="T49" s="500"/>
    </row>
    <row r="50" customFormat="false" ht="14.25" hidden="false" customHeight="false" outlineLevel="0" collapsed="false">
      <c r="A50" s="494"/>
      <c r="B50" s="18" t="n">
        <v>4</v>
      </c>
      <c r="C50" s="18"/>
      <c r="D50" s="495" t="s">
        <v>126</v>
      </c>
      <c r="E50" s="18" t="n">
        <v>330</v>
      </c>
      <c r="F50" s="18" t="n">
        <v>175</v>
      </c>
      <c r="G50" s="18" t="n">
        <v>1</v>
      </c>
      <c r="H50" s="497" t="n">
        <f aca="false">F50/(E50+F50+G50)</f>
        <v>0.345849802371542</v>
      </c>
      <c r="I50" s="497"/>
      <c r="J50" s="497" t="n">
        <f aca="false">H50/$I$48</f>
        <v>0.944739147960011</v>
      </c>
      <c r="K50" s="18" t="n">
        <v>1000</v>
      </c>
      <c r="L50" s="18" t="n">
        <v>2</v>
      </c>
      <c r="M50" s="18"/>
      <c r="N50" s="499" t="n">
        <f aca="false">L50/K50</f>
        <v>0.002</v>
      </c>
      <c r="T50" s="235"/>
    </row>
    <row r="51" customFormat="false" ht="14.25" hidden="false" customHeight="false" outlineLevel="0" collapsed="false">
      <c r="A51" s="494"/>
      <c r="B51" s="18" t="n">
        <v>5</v>
      </c>
      <c r="C51" s="18"/>
      <c r="D51" s="495" t="s">
        <v>126</v>
      </c>
      <c r="E51" s="18" t="n">
        <v>463</v>
      </c>
      <c r="F51" s="18" t="n">
        <v>171</v>
      </c>
      <c r="G51" s="18" t="n">
        <v>1</v>
      </c>
      <c r="H51" s="497" t="n">
        <f aca="false">F51/(E51+F51+G51)</f>
        <v>0.269291338582677</v>
      </c>
      <c r="I51" s="497"/>
      <c r="J51" s="497" t="n">
        <f aca="false">H51/$I$48</f>
        <v>0.735608544579418</v>
      </c>
      <c r="K51" s="18" t="n">
        <v>1000</v>
      </c>
      <c r="L51" s="18" t="n">
        <v>10</v>
      </c>
      <c r="M51" s="18"/>
      <c r="N51" s="499" t="n">
        <f aca="false">L51/K51</f>
        <v>0.01</v>
      </c>
      <c r="T51" s="235"/>
    </row>
    <row r="52" customFormat="false" ht="14.25" hidden="false" customHeight="false" outlineLevel="0" collapsed="false">
      <c r="A52" s="494"/>
      <c r="B52" s="18" t="n">
        <v>6</v>
      </c>
      <c r="C52" s="18"/>
      <c r="D52" s="495" t="s">
        <v>126</v>
      </c>
      <c r="E52" s="18" t="n">
        <v>389</v>
      </c>
      <c r="F52" s="18" t="n">
        <v>146</v>
      </c>
      <c r="G52" s="18" t="n">
        <v>1</v>
      </c>
      <c r="H52" s="497" t="n">
        <f aca="false">F52/(E52+F52+G52)</f>
        <v>0.272388059701493</v>
      </c>
      <c r="I52" s="497" t="n">
        <f aca="false">(H50+H51+H52)/3</f>
        <v>0.295843066885237</v>
      </c>
      <c r="J52" s="497" t="n">
        <f aca="false">H52/$I$48</f>
        <v>0.744067689708888</v>
      </c>
      <c r="K52" s="18" t="n">
        <v>1004</v>
      </c>
      <c r="L52" s="18" t="n">
        <v>8</v>
      </c>
      <c r="M52" s="18"/>
      <c r="N52" s="499" t="n">
        <f aca="false">L52/K52</f>
        <v>0.00796812749003984</v>
      </c>
      <c r="T52" s="235"/>
    </row>
    <row r="53" customFormat="false" ht="14.25" hidden="false" customHeight="false" outlineLevel="0" collapsed="false">
      <c r="A53" s="494"/>
      <c r="B53" s="501"/>
      <c r="C53" s="18"/>
      <c r="D53" s="495"/>
      <c r="E53" s="502"/>
      <c r="F53" s="502"/>
      <c r="G53" s="502"/>
      <c r="H53" s="497"/>
      <c r="I53" s="503"/>
      <c r="J53" s="503"/>
      <c r="K53" s="18"/>
      <c r="L53" s="18"/>
      <c r="M53" s="18"/>
      <c r="N53" s="499"/>
      <c r="T53" s="235"/>
    </row>
    <row r="54" customFormat="false" ht="14.25" hidden="false" customHeight="false" outlineLevel="0" collapsed="false">
      <c r="A54" s="494"/>
      <c r="B54" s="18" t="n">
        <v>7</v>
      </c>
      <c r="C54" s="18"/>
      <c r="D54" s="495" t="s">
        <v>341</v>
      </c>
      <c r="E54" s="502" t="n">
        <v>343</v>
      </c>
      <c r="F54" s="502" t="n">
        <v>172</v>
      </c>
      <c r="G54" s="502" t="n">
        <v>0</v>
      </c>
      <c r="H54" s="497" t="n">
        <f aca="false">F54/(E54+F54+G54)</f>
        <v>0.333980582524272</v>
      </c>
      <c r="I54" s="497"/>
      <c r="J54" s="497" t="n">
        <f aca="false">H54/$I$48</f>
        <v>0.912316643830853</v>
      </c>
      <c r="K54" s="502" t="n">
        <v>1000</v>
      </c>
      <c r="L54" s="502" t="n">
        <v>1</v>
      </c>
      <c r="M54" s="502" t="n">
        <v>0</v>
      </c>
      <c r="N54" s="499" t="n">
        <f aca="false">L54/K54</f>
        <v>0.001</v>
      </c>
      <c r="T54" s="235"/>
    </row>
    <row r="55" customFormat="false" ht="14.25" hidden="false" customHeight="false" outlineLevel="0" collapsed="false">
      <c r="A55" s="494"/>
      <c r="B55" s="18" t="n">
        <v>8</v>
      </c>
      <c r="C55" s="18"/>
      <c r="D55" s="495" t="s">
        <v>341</v>
      </c>
      <c r="E55" s="502" t="n">
        <v>363</v>
      </c>
      <c r="F55" s="502" t="n">
        <v>186</v>
      </c>
      <c r="G55" s="502" t="n">
        <v>1</v>
      </c>
      <c r="H55" s="497" t="n">
        <f aca="false">F55/(E55+F55+G55)</f>
        <v>0.338181818181818</v>
      </c>
      <c r="I55" s="497"/>
      <c r="J55" s="497" t="n">
        <f aca="false">H55/$I$48</f>
        <v>0.923792931422383</v>
      </c>
      <c r="K55" s="498" t="n">
        <v>1012</v>
      </c>
      <c r="L55" s="498" t="n">
        <v>0</v>
      </c>
      <c r="M55" s="498" t="n">
        <v>1</v>
      </c>
      <c r="N55" s="499" t="n">
        <f aca="false">L55/K55</f>
        <v>0</v>
      </c>
      <c r="T55" s="235"/>
    </row>
    <row r="56" customFormat="false" ht="14.25" hidden="false" customHeight="false" outlineLevel="0" collapsed="false">
      <c r="A56" s="494"/>
      <c r="B56" s="18" t="n">
        <v>9</v>
      </c>
      <c r="C56" s="18"/>
      <c r="D56" s="495" t="s">
        <v>341</v>
      </c>
      <c r="E56" s="502" t="n">
        <v>300</v>
      </c>
      <c r="F56" s="502" t="n">
        <v>238</v>
      </c>
      <c r="G56" s="502" t="n">
        <v>2</v>
      </c>
      <c r="H56" s="497" t="n">
        <f aca="false">F56/(E56+F56+G56)</f>
        <v>0.440740740740741</v>
      </c>
      <c r="I56" s="497" t="n">
        <f aca="false">(H54+H55+H56)/3</f>
        <v>0.37096771381561</v>
      </c>
      <c r="J56" s="497" t="n">
        <f aca="false">H56/$I$48</f>
        <v>1.20394757788919</v>
      </c>
      <c r="K56" s="498" t="n">
        <v>1000</v>
      </c>
      <c r="L56" s="498" t="n">
        <v>0</v>
      </c>
      <c r="M56" s="498"/>
      <c r="N56" s="499" t="n">
        <f aca="false">L56/K56</f>
        <v>0</v>
      </c>
      <c r="T56" s="235"/>
    </row>
    <row r="57" customFormat="false" ht="14.25" hidden="false" customHeight="false" outlineLevel="0" collapsed="false">
      <c r="A57" s="494"/>
      <c r="B57" s="18" t="n">
        <v>10</v>
      </c>
      <c r="C57" s="18"/>
      <c r="D57" s="504" t="s">
        <v>320</v>
      </c>
      <c r="E57" s="502" t="n">
        <v>357</v>
      </c>
      <c r="F57" s="502" t="n">
        <v>171</v>
      </c>
      <c r="G57" s="502"/>
      <c r="H57" s="497" t="n">
        <f aca="false">F57/(E57+F57+G57)</f>
        <v>0.323863636363636</v>
      </c>
      <c r="I57" s="503"/>
      <c r="J57" s="497" t="n">
        <f aca="false">H57/$I$48</f>
        <v>0.884680730696838</v>
      </c>
      <c r="K57" s="498" t="n">
        <v>1000</v>
      </c>
      <c r="L57" s="498" t="n">
        <v>4</v>
      </c>
      <c r="M57" s="498"/>
      <c r="N57" s="499" t="n">
        <f aca="false">L57/K57</f>
        <v>0.004</v>
      </c>
      <c r="T57" s="505"/>
    </row>
    <row r="58" customFormat="false" ht="14.25" hidden="false" customHeight="false" outlineLevel="0" collapsed="false">
      <c r="A58" s="494"/>
      <c r="B58" s="18" t="n">
        <v>11</v>
      </c>
      <c r="C58" s="18"/>
      <c r="D58" s="504" t="s">
        <v>320</v>
      </c>
      <c r="E58" s="502" t="n">
        <v>311</v>
      </c>
      <c r="F58" s="502" t="n">
        <v>279</v>
      </c>
      <c r="G58" s="502" t="n">
        <v>4</v>
      </c>
      <c r="H58" s="497" t="n">
        <f aca="false">F58/(E58+F58+G58)</f>
        <v>0.46969696969697</v>
      </c>
      <c r="I58" s="497"/>
      <c r="J58" s="497" t="n">
        <f aca="false">H58/$I$48</f>
        <v>1.28304573808664</v>
      </c>
      <c r="K58" s="498" t="n">
        <v>1006</v>
      </c>
      <c r="L58" s="498" t="n">
        <v>0</v>
      </c>
      <c r="M58" s="498"/>
      <c r="N58" s="499" t="n">
        <f aca="false">L58/K58</f>
        <v>0</v>
      </c>
      <c r="T58" s="235"/>
    </row>
    <row r="59" customFormat="false" ht="14.25" hidden="false" customHeight="false" outlineLevel="0" collapsed="false">
      <c r="A59" s="494"/>
      <c r="B59" s="18" t="n">
        <v>12</v>
      </c>
      <c r="C59" s="18"/>
      <c r="D59" s="504" t="s">
        <v>320</v>
      </c>
      <c r="E59" s="502" t="n">
        <v>363</v>
      </c>
      <c r="F59" s="502" t="n">
        <v>172</v>
      </c>
      <c r="G59" s="502" t="n">
        <v>2</v>
      </c>
      <c r="H59" s="497" t="n">
        <f aca="false">F59/(E59+F59+G59)</f>
        <v>0.320297951582868</v>
      </c>
      <c r="I59" s="497" t="n">
        <f aca="false">(H57+H58+H59)/3</f>
        <v>0.371286185881158</v>
      </c>
      <c r="J59" s="497" t="n">
        <f aca="false">H59/$I$48</f>
        <v>0.874940542966274</v>
      </c>
      <c r="K59" s="18" t="n">
        <v>1018</v>
      </c>
      <c r="L59" s="18" t="n">
        <v>0</v>
      </c>
      <c r="M59" s="18"/>
      <c r="N59" s="499" t="n">
        <f aca="false">L59/K59</f>
        <v>0</v>
      </c>
      <c r="T59" s="235"/>
    </row>
    <row r="60" customFormat="false" ht="14.25" hidden="false" customHeight="false" outlineLevel="0" collapsed="false">
      <c r="A60" s="494"/>
      <c r="B60" s="506" t="n">
        <v>13</v>
      </c>
      <c r="C60" s="18"/>
      <c r="D60" s="504" t="s">
        <v>321</v>
      </c>
      <c r="E60" s="507" t="n">
        <v>412</v>
      </c>
      <c r="F60" s="507" t="n">
        <v>154</v>
      </c>
      <c r="G60" s="507" t="n">
        <v>1</v>
      </c>
      <c r="H60" s="497" t="n">
        <f aca="false">F60/(E60+F60+G60)</f>
        <v>0.271604938271605</v>
      </c>
      <c r="I60" s="497"/>
      <c r="J60" s="497" t="n">
        <f aca="false">H60/$I$48</f>
        <v>0.741928479371488</v>
      </c>
      <c r="K60" s="498" t="n">
        <v>1000</v>
      </c>
      <c r="L60" s="498" t="n">
        <v>0</v>
      </c>
      <c r="M60" s="498" t="n">
        <v>0</v>
      </c>
      <c r="N60" s="499" t="n">
        <f aca="false">L60/K60</f>
        <v>0</v>
      </c>
      <c r="T60" s="235"/>
    </row>
    <row r="61" customFormat="false" ht="14.25" hidden="false" customHeight="false" outlineLevel="0" collapsed="false">
      <c r="A61" s="494"/>
      <c r="B61" s="18" t="n">
        <v>14</v>
      </c>
      <c r="C61" s="18"/>
      <c r="D61" s="504" t="s">
        <v>321</v>
      </c>
      <c r="E61" s="502" t="n">
        <v>354</v>
      </c>
      <c r="F61" s="502" t="n">
        <v>127</v>
      </c>
      <c r="G61" s="502" t="n">
        <v>1</v>
      </c>
      <c r="H61" s="497" t="n">
        <f aca="false">F61/(E61+F61+G61)</f>
        <v>0.263485477178423</v>
      </c>
      <c r="I61" s="503"/>
      <c r="J61" s="497" t="n">
        <f aca="false">H61/$I$48</f>
        <v>0.719748987862551</v>
      </c>
      <c r="K61" s="498" t="n">
        <v>1000</v>
      </c>
      <c r="L61" s="498" t="n">
        <v>0</v>
      </c>
      <c r="M61" s="498"/>
      <c r="N61" s="499" t="n">
        <f aca="false">L61/K61</f>
        <v>0</v>
      </c>
      <c r="T61" s="505"/>
    </row>
    <row r="62" customFormat="false" ht="14.25" hidden="false" customHeight="false" outlineLevel="0" collapsed="false">
      <c r="A62" s="494"/>
      <c r="B62" s="18" t="n">
        <v>15</v>
      </c>
      <c r="C62" s="18"/>
      <c r="D62" s="504" t="s">
        <v>321</v>
      </c>
      <c r="E62" s="502" t="n">
        <v>347</v>
      </c>
      <c r="F62" s="502" t="n">
        <v>234</v>
      </c>
      <c r="G62" s="502" t="n">
        <v>2</v>
      </c>
      <c r="H62" s="497" t="n">
        <f aca="false">F62/(E62+F62+G62)</f>
        <v>0.401372212692967</v>
      </c>
      <c r="I62" s="497" t="n">
        <f aca="false">(H60+H61+H62)/3</f>
        <v>0.312154209380999</v>
      </c>
      <c r="J62" s="497" t="n">
        <f aca="false">H62/$I$48</f>
        <v>1.09640670497483</v>
      </c>
      <c r="K62" s="18" t="n">
        <v>1000</v>
      </c>
      <c r="L62" s="18" t="n">
        <v>2</v>
      </c>
      <c r="M62" s="18"/>
      <c r="N62" s="499" t="n">
        <f aca="false">L62/K62</f>
        <v>0.002</v>
      </c>
      <c r="T62" s="235"/>
    </row>
    <row r="63" customFormat="false" ht="14.25" hidden="false" customHeight="false" outlineLevel="0" collapsed="false">
      <c r="A63" s="494"/>
      <c r="B63" s="18" t="n">
        <v>16</v>
      </c>
      <c r="C63" s="18"/>
      <c r="D63" s="504" t="s">
        <v>322</v>
      </c>
      <c r="E63" s="18" t="n">
        <v>354</v>
      </c>
      <c r="F63" s="18" t="n">
        <v>174</v>
      </c>
      <c r="G63" s="18"/>
      <c r="H63" s="497" t="n">
        <f aca="false">F63/(E63+F63+G63)</f>
        <v>0.329545454545455</v>
      </c>
      <c r="I63" s="497"/>
      <c r="J63" s="497" t="n">
        <f aca="false">H63/$I$48</f>
        <v>0.900201445270467</v>
      </c>
      <c r="K63" s="502" t="n">
        <v>1000</v>
      </c>
      <c r="L63" s="502" t="n">
        <v>2</v>
      </c>
      <c r="M63" s="502" t="n">
        <v>0</v>
      </c>
      <c r="N63" s="499" t="n">
        <f aca="false">L63/K63</f>
        <v>0.002</v>
      </c>
      <c r="T63" s="235"/>
    </row>
    <row r="64" customFormat="false" ht="14.25" hidden="false" customHeight="false" outlineLevel="0" collapsed="false">
      <c r="A64" s="494"/>
      <c r="B64" s="18" t="n">
        <v>17</v>
      </c>
      <c r="C64" s="18"/>
      <c r="D64" s="504" t="s">
        <v>322</v>
      </c>
      <c r="E64" s="508" t="n">
        <v>340</v>
      </c>
      <c r="F64" s="502" t="n">
        <v>172</v>
      </c>
      <c r="G64" s="502" t="n">
        <v>0</v>
      </c>
      <c r="H64" s="497" t="n">
        <f aca="false">F64/(E64+F64+G64)</f>
        <v>0.3359375</v>
      </c>
      <c r="I64" s="497"/>
      <c r="J64" s="497" t="n">
        <f aca="false">H64/$I$48</f>
        <v>0.917662249165799</v>
      </c>
      <c r="K64" s="498" t="n">
        <v>1000</v>
      </c>
      <c r="L64" s="498" t="n">
        <v>0</v>
      </c>
      <c r="M64" s="498"/>
      <c r="N64" s="499" t="n">
        <f aca="false">L64/K64</f>
        <v>0</v>
      </c>
      <c r="T64" s="235"/>
    </row>
    <row r="65" customFormat="false" ht="14.25" hidden="false" customHeight="false" outlineLevel="0" collapsed="false">
      <c r="A65" s="494"/>
      <c r="B65" s="18" t="n">
        <v>18</v>
      </c>
      <c r="C65" s="18"/>
      <c r="D65" s="504" t="s">
        <v>322</v>
      </c>
      <c r="E65" s="508" t="n">
        <v>331</v>
      </c>
      <c r="F65" s="502" t="n">
        <v>186</v>
      </c>
      <c r="G65" s="502" t="n">
        <v>2</v>
      </c>
      <c r="H65" s="497" t="n">
        <f aca="false">F65/(E65+F65+G65)</f>
        <v>0.358381502890173</v>
      </c>
      <c r="I65" s="497" t="n">
        <f aca="false">(H63+H64+H65)/3</f>
        <v>0.341288152478543</v>
      </c>
      <c r="J65" s="497" t="n">
        <f aca="false">H65/$I$48</f>
        <v>0.978971314609462</v>
      </c>
      <c r="K65" s="498" t="n">
        <v>1000</v>
      </c>
      <c r="L65" s="498" t="n">
        <v>0</v>
      </c>
      <c r="M65" s="498" t="n">
        <v>0</v>
      </c>
      <c r="N65" s="499" t="n">
        <f aca="false">L65/K65</f>
        <v>0</v>
      </c>
      <c r="T65" s="505"/>
    </row>
    <row r="66" customFormat="false" ht="14.25" hidden="false" customHeight="false" outlineLevel="0" collapsed="false">
      <c r="A66" s="494"/>
      <c r="B66" s="18" t="n">
        <v>19</v>
      </c>
      <c r="C66" s="18"/>
      <c r="D66" s="504" t="s">
        <v>324</v>
      </c>
      <c r="E66" s="508" t="n">
        <v>374</v>
      </c>
      <c r="F66" s="502" t="n">
        <v>166</v>
      </c>
      <c r="G66" s="502" t="n">
        <v>1</v>
      </c>
      <c r="H66" s="497" t="n">
        <f aca="false">F66/(E66+F66+G66)</f>
        <v>0.306839186691312</v>
      </c>
      <c r="I66" s="503"/>
      <c r="J66" s="497" t="n">
        <f aca="false">H66/$I$48</f>
        <v>0.838175964848683</v>
      </c>
      <c r="K66" s="18" t="n">
        <v>1044</v>
      </c>
      <c r="L66" s="18" t="n">
        <v>1</v>
      </c>
      <c r="M66" s="18"/>
      <c r="N66" s="499" t="n">
        <f aca="false">L66/K66</f>
        <v>0.000957854406130268</v>
      </c>
      <c r="T66" s="235"/>
    </row>
    <row r="67" customFormat="false" ht="14.25" hidden="false" customHeight="false" outlineLevel="0" collapsed="false">
      <c r="A67" s="494"/>
      <c r="B67" s="506" t="n">
        <v>20</v>
      </c>
      <c r="C67" s="18"/>
      <c r="D67" s="504" t="s">
        <v>324</v>
      </c>
      <c r="E67" s="508" t="n">
        <v>431</v>
      </c>
      <c r="F67" s="502" t="n">
        <v>102</v>
      </c>
      <c r="G67" s="502" t="n">
        <v>0</v>
      </c>
      <c r="H67" s="497" t="n">
        <f aca="false">F67/(E67+F67+G67)</f>
        <v>0.191369606003752</v>
      </c>
      <c r="I67" s="497"/>
      <c r="J67" s="497" t="n">
        <f aca="false">H67/$I$48</f>
        <v>0.522753973781957</v>
      </c>
      <c r="K67" s="498" t="n">
        <v>1012</v>
      </c>
      <c r="L67" s="498" t="n">
        <v>0</v>
      </c>
      <c r="M67" s="498"/>
      <c r="N67" s="499" t="n">
        <f aca="false">L67/K67</f>
        <v>0</v>
      </c>
      <c r="T67" s="235"/>
    </row>
    <row r="68" customFormat="false" ht="14.25" hidden="false" customHeight="false" outlineLevel="0" collapsed="false">
      <c r="A68" s="494"/>
      <c r="B68" s="18" t="n">
        <v>21</v>
      </c>
      <c r="C68" s="18"/>
      <c r="D68" s="504" t="s">
        <v>324</v>
      </c>
      <c r="E68" s="508" t="n">
        <v>391</v>
      </c>
      <c r="F68" s="502" t="n">
        <v>124</v>
      </c>
      <c r="G68" s="502" t="n">
        <v>0</v>
      </c>
      <c r="H68" s="497" t="n">
        <f aca="false">F68/(E68+F68+G68)</f>
        <v>0.240776699029126</v>
      </c>
      <c r="I68" s="497" t="n">
        <f aca="false">(H66+H67+H68)/3</f>
        <v>0.246328497241397</v>
      </c>
      <c r="J68" s="497" t="n">
        <f aca="false">H68/$I$48</f>
        <v>0.657716650203638</v>
      </c>
      <c r="K68" s="498" t="n">
        <v>889</v>
      </c>
      <c r="L68" s="498" t="n">
        <v>1</v>
      </c>
      <c r="M68" s="498"/>
      <c r="N68" s="499" t="n">
        <f aca="false">L68/K68</f>
        <v>0.00112485939257593</v>
      </c>
      <c r="T68" s="235"/>
    </row>
    <row r="69" customFormat="false" ht="14.25" hidden="false" customHeight="false" outlineLevel="0" collapsed="false">
      <c r="A69" s="494"/>
      <c r="B69" s="18"/>
      <c r="C69" s="18"/>
      <c r="D69" s="504"/>
      <c r="E69" s="508"/>
      <c r="F69" s="502"/>
      <c r="G69" s="502"/>
      <c r="H69" s="497"/>
      <c r="I69" s="497"/>
      <c r="J69" s="497"/>
      <c r="K69" s="498"/>
      <c r="L69" s="498"/>
      <c r="M69" s="498"/>
      <c r="N69" s="499"/>
      <c r="T69" s="235"/>
    </row>
    <row r="70" customFormat="false" ht="14.25" hidden="false" customHeight="false" outlineLevel="0" collapsed="false">
      <c r="A70" s="494"/>
      <c r="B70" s="18" t="n">
        <v>22</v>
      </c>
      <c r="C70" s="18"/>
      <c r="D70" s="495" t="s">
        <v>318</v>
      </c>
      <c r="E70" s="508" t="n">
        <v>277</v>
      </c>
      <c r="F70" s="502" t="n">
        <v>238</v>
      </c>
      <c r="G70" s="502" t="n">
        <v>5</v>
      </c>
      <c r="H70" s="497" t="n">
        <f aca="false">F70/(E70+F70+G70)</f>
        <v>0.457692307692308</v>
      </c>
      <c r="I70" s="497"/>
      <c r="J70" s="497" t="n">
        <f aca="false">H70/$I$72</f>
        <v>0.990577565799216</v>
      </c>
      <c r="K70" s="18" t="n">
        <v>1000</v>
      </c>
      <c r="L70" s="18" t="n">
        <v>1</v>
      </c>
      <c r="M70" s="18" t="n">
        <v>0</v>
      </c>
      <c r="N70" s="499" t="n">
        <f aca="false">L70/K70</f>
        <v>0.001</v>
      </c>
      <c r="T70" s="235"/>
    </row>
    <row r="71" customFormat="false" ht="14.25" hidden="false" customHeight="false" outlineLevel="0" collapsed="false">
      <c r="A71" s="494"/>
      <c r="B71" s="18" t="n">
        <v>23</v>
      </c>
      <c r="C71" s="18"/>
      <c r="D71" s="495" t="s">
        <v>318</v>
      </c>
      <c r="E71" s="502" t="n">
        <v>359</v>
      </c>
      <c r="F71" s="502" t="n">
        <v>290</v>
      </c>
      <c r="G71" s="502" t="n">
        <v>3</v>
      </c>
      <c r="H71" s="497" t="n">
        <f aca="false">F71/(E71+F71+G71)</f>
        <v>0.44478527607362</v>
      </c>
      <c r="I71" s="497"/>
      <c r="J71" s="497" t="n">
        <f aca="false">H71/$I$72</f>
        <v>0.962643043528135</v>
      </c>
      <c r="K71" s="498" t="n">
        <v>1000</v>
      </c>
      <c r="L71" s="498" t="n">
        <v>1</v>
      </c>
      <c r="M71" s="498" t="n">
        <v>0</v>
      </c>
      <c r="N71" s="499" t="n">
        <f aca="false">L71/K71</f>
        <v>0.001</v>
      </c>
      <c r="T71" s="235"/>
    </row>
    <row r="72" customFormat="false" ht="14.25" hidden="false" customHeight="false" outlineLevel="0" collapsed="false">
      <c r="A72" s="494"/>
      <c r="B72" s="506" t="n">
        <v>24</v>
      </c>
      <c r="C72" s="18"/>
      <c r="D72" s="495" t="s">
        <v>318</v>
      </c>
      <c r="E72" s="502" t="n">
        <v>309</v>
      </c>
      <c r="F72" s="502" t="n">
        <v>296</v>
      </c>
      <c r="G72" s="502" t="n">
        <v>7</v>
      </c>
      <c r="H72" s="497" t="n">
        <f aca="false">F72/(E72+F72+G72)</f>
        <v>0.483660130718954</v>
      </c>
      <c r="I72" s="497" t="n">
        <f aca="false">(H70+H71+H72)/3</f>
        <v>0.462045904828294</v>
      </c>
      <c r="J72" s="497" t="n">
        <f aca="false">H72/$I$72</f>
        <v>1.04677939067265</v>
      </c>
      <c r="K72" s="498" t="n">
        <v>1000</v>
      </c>
      <c r="L72" s="498" t="n">
        <v>3</v>
      </c>
      <c r="M72" s="498"/>
      <c r="N72" s="499" t="n">
        <f aca="false">L72/K72</f>
        <v>0.003</v>
      </c>
      <c r="T72" s="235"/>
    </row>
    <row r="73" customFormat="false" ht="14.25" hidden="false" customHeight="false" outlineLevel="0" collapsed="false">
      <c r="A73" s="494"/>
      <c r="B73" s="501"/>
      <c r="C73" s="18"/>
      <c r="D73" s="504"/>
      <c r="E73" s="502"/>
      <c r="F73" s="502"/>
      <c r="G73" s="502"/>
      <c r="H73" s="495"/>
      <c r="I73" s="495"/>
      <c r="J73" s="495"/>
      <c r="K73" s="18"/>
      <c r="L73" s="18"/>
      <c r="M73" s="18"/>
      <c r="N73" s="499"/>
      <c r="T73" s="235"/>
    </row>
    <row r="74" customFormat="false" ht="14.25" hidden="false" customHeight="false" outlineLevel="0" collapsed="false">
      <c r="A74" s="494"/>
      <c r="B74" s="18" t="n">
        <v>25</v>
      </c>
      <c r="C74" s="18"/>
      <c r="D74" s="495" t="s">
        <v>342</v>
      </c>
      <c r="E74" s="502" t="n">
        <v>437</v>
      </c>
      <c r="F74" s="502" t="n">
        <v>167</v>
      </c>
      <c r="G74" s="502" t="n">
        <v>2</v>
      </c>
      <c r="H74" s="497" t="n">
        <f aca="false">F74/(E74+F74+G74)</f>
        <v>0.275577557755776</v>
      </c>
      <c r="I74" s="497"/>
      <c r="J74" s="497" t="n">
        <f aca="false">H74/$I$72</f>
        <v>0.596428958413096</v>
      </c>
      <c r="K74" s="502" t="n">
        <v>1000</v>
      </c>
      <c r="L74" s="502" t="n">
        <v>38</v>
      </c>
      <c r="M74" s="502" t="n">
        <v>3</v>
      </c>
      <c r="N74" s="499" t="n">
        <f aca="false">L74/K74</f>
        <v>0.038</v>
      </c>
      <c r="T74" s="235"/>
    </row>
    <row r="75" customFormat="false" ht="14.25" hidden="false" customHeight="false" outlineLevel="0" collapsed="false">
      <c r="A75" s="494"/>
      <c r="B75" s="18" t="n">
        <v>26</v>
      </c>
      <c r="C75" s="18"/>
      <c r="D75" s="495" t="s">
        <v>342</v>
      </c>
      <c r="E75" s="507" t="n">
        <v>339</v>
      </c>
      <c r="F75" s="507" t="n">
        <v>170</v>
      </c>
      <c r="G75" s="507" t="n">
        <v>1</v>
      </c>
      <c r="H75" s="497" t="n">
        <f aca="false">F75/(E75+F75+G75)</f>
        <v>0.333333333333333</v>
      </c>
      <c r="I75" s="497"/>
      <c r="J75" s="497" t="n">
        <f aca="false">H75/$I$72</f>
        <v>0.721429039517637</v>
      </c>
      <c r="K75" s="498" t="n">
        <v>1045</v>
      </c>
      <c r="L75" s="498" t="n">
        <v>14</v>
      </c>
      <c r="M75" s="498"/>
      <c r="N75" s="499" t="n">
        <f aca="false">L75/K75</f>
        <v>0.0133971291866029</v>
      </c>
      <c r="T75" s="235"/>
    </row>
    <row r="76" customFormat="false" ht="14.25" hidden="false" customHeight="false" outlineLevel="0" collapsed="false">
      <c r="A76" s="494"/>
      <c r="B76" s="18" t="n">
        <v>27</v>
      </c>
      <c r="C76" s="18"/>
      <c r="D76" s="495" t="s">
        <v>342</v>
      </c>
      <c r="E76" s="18" t="n">
        <v>327</v>
      </c>
      <c r="F76" s="18" t="n">
        <v>187</v>
      </c>
      <c r="G76" s="18" t="n">
        <v>0</v>
      </c>
      <c r="H76" s="497" t="n">
        <f aca="false">F76/(E76+F76+G76)</f>
        <v>0.363813229571984</v>
      </c>
      <c r="I76" s="497" t="n">
        <f aca="false">(H74+H75+H76)/3</f>
        <v>0.324241373553698</v>
      </c>
      <c r="J76" s="497" t="n">
        <f aca="false">H76/$I$72</f>
        <v>0.787396286321778</v>
      </c>
      <c r="K76" s="498" t="n">
        <v>1101</v>
      </c>
      <c r="L76" s="498" t="n">
        <v>15</v>
      </c>
      <c r="M76" s="498"/>
      <c r="N76" s="499" t="n">
        <f aca="false">L76/K76</f>
        <v>0.0136239782016349</v>
      </c>
      <c r="T76" s="235"/>
    </row>
    <row r="77" customFormat="false" ht="14.25" hidden="false" customHeight="false" outlineLevel="0" collapsed="false">
      <c r="A77" s="494"/>
      <c r="B77" s="18"/>
      <c r="C77" s="18"/>
      <c r="D77" s="495"/>
      <c r="E77" s="18"/>
      <c r="F77" s="18"/>
      <c r="G77" s="18"/>
      <c r="H77" s="497"/>
      <c r="I77" s="497"/>
      <c r="J77" s="497"/>
      <c r="K77" s="498"/>
      <c r="L77" s="498"/>
      <c r="M77" s="498"/>
      <c r="N77" s="499"/>
    </row>
    <row r="78" customFormat="false" ht="14.25" hidden="false" customHeight="false" outlineLevel="0" collapsed="false">
      <c r="A78" s="494"/>
      <c r="B78" s="18" t="n">
        <v>28</v>
      </c>
      <c r="C78" s="18"/>
      <c r="D78" s="504" t="s">
        <v>343</v>
      </c>
      <c r="E78" s="507" t="n">
        <v>322</v>
      </c>
      <c r="F78" s="507" t="n">
        <v>255</v>
      </c>
      <c r="G78" s="507" t="n">
        <v>5</v>
      </c>
      <c r="H78" s="497" t="n">
        <f aca="false">F78/(E78+F78+G78)</f>
        <v>0.438144329896907</v>
      </c>
      <c r="I78" s="503"/>
      <c r="J78" s="497" t="n">
        <f aca="false">H78/$I$72</f>
        <v>0.948270129262873</v>
      </c>
      <c r="K78" s="18" t="n">
        <v>1000</v>
      </c>
      <c r="L78" s="18" t="n">
        <v>5</v>
      </c>
      <c r="M78" s="18"/>
      <c r="N78" s="499" t="n">
        <f aca="false">L78/K78</f>
        <v>0.005</v>
      </c>
      <c r="T78" s="235"/>
    </row>
    <row r="79" customFormat="false" ht="14.25" hidden="false" customHeight="false" outlineLevel="0" collapsed="false">
      <c r="A79" s="494"/>
      <c r="B79" s="18" t="n">
        <v>29</v>
      </c>
      <c r="C79" s="18"/>
      <c r="D79" s="504" t="s">
        <v>343</v>
      </c>
      <c r="E79" s="507" t="n">
        <v>326</v>
      </c>
      <c r="F79" s="507" t="n">
        <v>236</v>
      </c>
      <c r="G79" s="507" t="n">
        <v>2</v>
      </c>
      <c r="H79" s="497" t="n">
        <f aca="false">F79/(E79+F79+G79)</f>
        <v>0.418439716312057</v>
      </c>
      <c r="I79" s="497"/>
      <c r="J79" s="497" t="n">
        <f aca="false">H79/$I$72</f>
        <v>0.905623687905118</v>
      </c>
      <c r="K79" s="498" t="n">
        <v>1000</v>
      </c>
      <c r="L79" s="498" t="n">
        <v>3</v>
      </c>
      <c r="M79" s="498"/>
      <c r="N79" s="499" t="n">
        <f aca="false">L79/K79</f>
        <v>0.003</v>
      </c>
      <c r="T79" s="235"/>
    </row>
    <row r="80" customFormat="false" ht="14.25" hidden="false" customHeight="false" outlineLevel="0" collapsed="false">
      <c r="A80" s="494"/>
      <c r="B80" s="18" t="n">
        <v>30</v>
      </c>
      <c r="C80" s="18"/>
      <c r="D80" s="504" t="s">
        <v>343</v>
      </c>
      <c r="E80" s="502" t="n">
        <v>415</v>
      </c>
      <c r="F80" s="502" t="n">
        <v>344</v>
      </c>
      <c r="G80" s="502" t="n">
        <v>0</v>
      </c>
      <c r="H80" s="497" t="n">
        <f aca="false">F80/(E80+F80+G80)</f>
        <v>0.453227931488801</v>
      </c>
      <c r="I80" s="497" t="n">
        <f aca="false">(H78+H79+H80)/3</f>
        <v>0.436603992565922</v>
      </c>
      <c r="J80" s="497" t="n">
        <f aca="false">H80/$I$72</f>
        <v>0.980915373889593</v>
      </c>
      <c r="K80" s="498" t="n">
        <v>1011</v>
      </c>
      <c r="L80" s="498" t="n">
        <v>10</v>
      </c>
      <c r="M80" s="498"/>
      <c r="N80" s="499" t="n">
        <f aca="false">L80/K80</f>
        <v>0.00989119683481701</v>
      </c>
      <c r="T80" s="235"/>
    </row>
    <row r="81" customFormat="false" ht="14.25" hidden="false" customHeight="false" outlineLevel="0" collapsed="false">
      <c r="A81" s="494"/>
      <c r="B81" s="18" t="n">
        <v>31</v>
      </c>
      <c r="C81" s="18"/>
      <c r="D81" s="504" t="s">
        <v>344</v>
      </c>
      <c r="E81" s="506" t="n">
        <v>343</v>
      </c>
      <c r="F81" s="506" t="n">
        <v>172</v>
      </c>
      <c r="G81" s="506" t="n">
        <v>0</v>
      </c>
      <c r="H81" s="497" t="n">
        <f aca="false">F81/(E81+F81+G81)</f>
        <v>0.333980582524272</v>
      </c>
      <c r="I81" s="503"/>
      <c r="J81" s="497" t="n">
        <f aca="false">H81/$I$72</f>
        <v>0.722829872604078</v>
      </c>
      <c r="K81" s="498" t="n">
        <v>1000</v>
      </c>
      <c r="L81" s="498" t="n">
        <v>28</v>
      </c>
      <c r="M81" s="498" t="n">
        <v>0</v>
      </c>
      <c r="N81" s="499" t="n">
        <f aca="false">L81/K81</f>
        <v>0.028</v>
      </c>
      <c r="T81" s="235"/>
    </row>
    <row r="82" customFormat="false" ht="14.25" hidden="false" customHeight="false" outlineLevel="0" collapsed="false">
      <c r="A82" s="494"/>
      <c r="B82" s="18" t="n">
        <v>32</v>
      </c>
      <c r="C82" s="18"/>
      <c r="D82" s="504" t="s">
        <v>344</v>
      </c>
      <c r="E82" s="506" t="n">
        <v>361</v>
      </c>
      <c r="F82" s="506" t="n">
        <v>142</v>
      </c>
      <c r="G82" s="506" t="n">
        <v>0</v>
      </c>
      <c r="H82" s="497" t="n">
        <f aca="false">F82/(E82+F82+G82)</f>
        <v>0.282306163021869</v>
      </c>
      <c r="I82" s="497"/>
      <c r="J82" s="497" t="n">
        <f aca="false">H82/$I$72</f>
        <v>0.610991592116328</v>
      </c>
      <c r="K82" s="498" t="n">
        <v>1031</v>
      </c>
      <c r="L82" s="498" t="n">
        <v>15</v>
      </c>
      <c r="M82" s="498"/>
      <c r="N82" s="499" t="n">
        <f aca="false">L82/K82</f>
        <v>0.01454898157129</v>
      </c>
      <c r="T82" s="505"/>
    </row>
    <row r="83" customFormat="false" ht="14.25" hidden="false" customHeight="false" outlineLevel="0" collapsed="false">
      <c r="A83" s="494"/>
      <c r="B83" s="18" t="n">
        <v>33</v>
      </c>
      <c r="C83" s="18"/>
      <c r="D83" s="504" t="s">
        <v>344</v>
      </c>
      <c r="E83" s="506" t="n">
        <v>432</v>
      </c>
      <c r="F83" s="506" t="n">
        <v>187</v>
      </c>
      <c r="G83" s="506" t="n">
        <v>1</v>
      </c>
      <c r="H83" s="497" t="n">
        <f aca="false">F83/(E83+F83+G83)</f>
        <v>0.301612903225807</v>
      </c>
      <c r="I83" s="497" t="n">
        <f aca="false">(H81+H82+H83)/3</f>
        <v>0.305966549590649</v>
      </c>
      <c r="J83" s="497" t="n">
        <f aca="false">H83/$I$72</f>
        <v>0.652776921240958</v>
      </c>
      <c r="K83" s="18" t="n">
        <v>1033</v>
      </c>
      <c r="L83" s="18" t="n">
        <v>14</v>
      </c>
      <c r="M83" s="18"/>
      <c r="N83" s="499" t="n">
        <f aca="false">L83/K83</f>
        <v>0.0135527589545015</v>
      </c>
      <c r="T83" s="235"/>
    </row>
    <row r="84" customFormat="false" ht="14.25" hidden="false" customHeight="false" outlineLevel="0" collapsed="false">
      <c r="A84" s="494"/>
      <c r="B84" s="18" t="n">
        <v>34</v>
      </c>
      <c r="C84" s="18"/>
      <c r="D84" s="504" t="s">
        <v>345</v>
      </c>
      <c r="E84" s="506" t="n">
        <v>728</v>
      </c>
      <c r="F84" s="506" t="n">
        <v>124</v>
      </c>
      <c r="G84" s="506" t="n">
        <v>0</v>
      </c>
      <c r="H84" s="497" t="n">
        <f aca="false">F84/(E84+F84+G84)</f>
        <v>0.145539906103286</v>
      </c>
      <c r="I84" s="497"/>
      <c r="J84" s="509" t="n">
        <f aca="false">H84/$I$72</f>
        <v>0.314990144014743</v>
      </c>
      <c r="K84" s="506" t="s">
        <v>87</v>
      </c>
      <c r="L84" s="506" t="s">
        <v>87</v>
      </c>
      <c r="M84" s="506"/>
      <c r="N84" s="499"/>
      <c r="T84" s="235"/>
    </row>
    <row r="85" customFormat="false" ht="14.25" hidden="false" customHeight="false" outlineLevel="0" collapsed="false">
      <c r="A85" s="494"/>
      <c r="B85" s="18" t="n">
        <v>35</v>
      </c>
      <c r="C85" s="18"/>
      <c r="D85" s="504" t="s">
        <v>345</v>
      </c>
      <c r="E85" s="506" t="n">
        <v>431</v>
      </c>
      <c r="F85" s="506" t="n">
        <v>86</v>
      </c>
      <c r="G85" s="506" t="n">
        <v>1</v>
      </c>
      <c r="H85" s="497" t="n">
        <f aca="false">F85/(E85+F85+G85)</f>
        <v>0.166023166023166</v>
      </c>
      <c r="I85" s="497"/>
      <c r="J85" s="509" t="n">
        <f aca="false">H85/$I$72</f>
        <v>0.359321799605309</v>
      </c>
      <c r="K85" s="506" t="s">
        <v>87</v>
      </c>
      <c r="L85" s="506" t="s">
        <v>87</v>
      </c>
      <c r="M85" s="506"/>
      <c r="N85" s="499"/>
      <c r="T85" s="505"/>
    </row>
    <row r="86" customFormat="false" ht="14.25" hidden="false" customHeight="false" outlineLevel="0" collapsed="false">
      <c r="A86" s="494"/>
      <c r="B86" s="18" t="n">
        <v>36</v>
      </c>
      <c r="C86" s="18"/>
      <c r="D86" s="504" t="s">
        <v>345</v>
      </c>
      <c r="E86" s="506" t="n">
        <v>540</v>
      </c>
      <c r="F86" s="506" t="n">
        <v>97</v>
      </c>
      <c r="G86" s="506" t="n">
        <v>1</v>
      </c>
      <c r="H86" s="497" t="n">
        <f aca="false">F86/(E86+F86+G86)</f>
        <v>0.152037617554859</v>
      </c>
      <c r="I86" s="497" t="n">
        <f aca="false">(H84+H85+H86)/3</f>
        <v>0.154533563227104</v>
      </c>
      <c r="J86" s="509" t="n">
        <f aca="false">H86/$I$72</f>
        <v>0.329053057209455</v>
      </c>
      <c r="K86" s="506" t="s">
        <v>87</v>
      </c>
      <c r="L86" s="506" t="s">
        <v>87</v>
      </c>
      <c r="M86" s="18"/>
      <c r="N86" s="499"/>
      <c r="T86" s="235"/>
    </row>
    <row r="87" customFormat="false" ht="14.25" hidden="false" customHeight="false" outlineLevel="0" collapsed="false">
      <c r="A87" s="494"/>
      <c r="B87" s="18" t="n">
        <v>37</v>
      </c>
      <c r="C87" s="18"/>
      <c r="D87" s="504" t="s">
        <v>346</v>
      </c>
      <c r="E87" s="506" t="n">
        <v>541</v>
      </c>
      <c r="F87" s="506" t="n">
        <v>66</v>
      </c>
      <c r="G87" s="506"/>
      <c r="H87" s="497" t="n">
        <f aca="false">F87/(E87+F87+G87)</f>
        <v>0.108731466227348</v>
      </c>
      <c r="I87" s="497"/>
      <c r="J87" s="509" t="n">
        <f aca="false">H87/$I$72</f>
        <v>0.235326111737219</v>
      </c>
      <c r="K87" s="506" t="s">
        <v>87</v>
      </c>
      <c r="L87" s="506" t="s">
        <v>87</v>
      </c>
      <c r="M87" s="506"/>
      <c r="N87" s="499"/>
      <c r="T87" s="235"/>
    </row>
    <row r="88" customFormat="false" ht="14.25" hidden="false" customHeight="false" outlineLevel="0" collapsed="false">
      <c r="A88" s="494"/>
      <c r="B88" s="18" t="n">
        <v>38</v>
      </c>
      <c r="C88" s="18"/>
      <c r="D88" s="504" t="s">
        <v>346</v>
      </c>
      <c r="E88" s="506" t="n">
        <v>545</v>
      </c>
      <c r="F88" s="506" t="n">
        <v>80</v>
      </c>
      <c r="G88" s="506" t="n">
        <v>0</v>
      </c>
      <c r="H88" s="497" t="n">
        <f aca="false">F88/(E88+F88+G88)</f>
        <v>0.128</v>
      </c>
      <c r="I88" s="503"/>
      <c r="J88" s="509" t="n">
        <f aca="false">H88/$I$72</f>
        <v>0.277028751174772</v>
      </c>
      <c r="K88" s="506" t="s">
        <v>87</v>
      </c>
      <c r="L88" s="506" t="s">
        <v>87</v>
      </c>
      <c r="M88" s="506"/>
      <c r="N88" s="499"/>
      <c r="T88" s="235"/>
    </row>
    <row r="89" customFormat="false" ht="15" hidden="false" customHeight="false" outlineLevel="0" collapsed="false">
      <c r="A89" s="510"/>
      <c r="B89" s="511" t="n">
        <v>39</v>
      </c>
      <c r="C89" s="21"/>
      <c r="D89" s="512" t="s">
        <v>346</v>
      </c>
      <c r="E89" s="511" t="n">
        <v>566</v>
      </c>
      <c r="F89" s="511" t="n">
        <v>99</v>
      </c>
      <c r="G89" s="511" t="n">
        <v>2</v>
      </c>
      <c r="H89" s="513" t="n">
        <f aca="false">F89/(E89+F89+G89)</f>
        <v>0.148425787106447</v>
      </c>
      <c r="I89" s="513" t="n">
        <f aca="false">(H87+H88+H89)/3</f>
        <v>0.128385751111265</v>
      </c>
      <c r="J89" s="514" t="n">
        <f aca="false">H89/$I$72</f>
        <v>0.321236019095559</v>
      </c>
      <c r="K89" s="511" t="s">
        <v>87</v>
      </c>
      <c r="L89" s="511" t="s">
        <v>87</v>
      </c>
      <c r="M89" s="511"/>
      <c r="N89" s="515"/>
      <c r="T89" s="235"/>
    </row>
    <row r="90" customFormat="false" ht="14.25" hidden="false" customHeight="false" outlineLevel="0" collapsed="false">
      <c r="A90" s="516"/>
      <c r="B90" s="415"/>
      <c r="C90" s="517"/>
      <c r="D90" s="518"/>
      <c r="E90" s="415"/>
      <c r="F90" s="415"/>
      <c r="G90" s="415"/>
      <c r="H90" s="232"/>
      <c r="I90" s="232"/>
      <c r="J90" s="232"/>
      <c r="K90" s="415"/>
      <c r="L90" s="415"/>
      <c r="M90" s="415"/>
      <c r="N90" s="232"/>
      <c r="T90" s="235"/>
    </row>
    <row r="91" customFormat="false" ht="14.25" hidden="false" customHeight="false" outlineLevel="0" collapsed="false">
      <c r="A91" s="516"/>
      <c r="B91" s="415"/>
      <c r="C91" s="517"/>
      <c r="D91" s="518"/>
      <c r="E91" s="415"/>
      <c r="F91" s="415"/>
      <c r="G91" s="415"/>
      <c r="H91" s="232"/>
      <c r="I91" s="232"/>
      <c r="J91" s="232"/>
      <c r="K91" s="415"/>
      <c r="L91" s="415"/>
      <c r="M91" s="415"/>
      <c r="N91" s="232"/>
      <c r="T91" s="235"/>
    </row>
    <row r="92" customFormat="false" ht="14.25" hidden="false" customHeight="false" outlineLevel="0" collapsed="false">
      <c r="A92" s="516"/>
      <c r="B92" s="415"/>
      <c r="C92" s="517"/>
      <c r="D92" s="518"/>
      <c r="E92" s="415"/>
      <c r="F92" s="415"/>
      <c r="G92" s="415"/>
      <c r="H92" s="232"/>
      <c r="I92" s="232"/>
      <c r="J92" s="232"/>
      <c r="K92" s="415"/>
      <c r="L92" s="415"/>
      <c r="M92" s="415"/>
      <c r="N92" s="232"/>
      <c r="T92" s="505"/>
    </row>
    <row r="93" customFormat="false" ht="14.25" hidden="false" customHeight="false" outlineLevel="0" collapsed="false">
      <c r="A93" s="516"/>
      <c r="B93" s="415"/>
      <c r="C93" s="415"/>
      <c r="D93" s="518"/>
      <c r="E93" s="415"/>
      <c r="F93" s="415"/>
      <c r="G93" s="415"/>
      <c r="H93" s="232"/>
      <c r="I93" s="232"/>
      <c r="J93" s="232"/>
      <c r="K93" s="415"/>
      <c r="L93" s="415"/>
      <c r="M93" s="415"/>
      <c r="N93" s="232"/>
      <c r="T93" s="235"/>
    </row>
    <row r="94" customFormat="false" ht="14.25" hidden="false" customHeight="false" outlineLevel="0" collapsed="false">
      <c r="A94" s="516"/>
      <c r="B94" s="415"/>
      <c r="C94" s="415"/>
      <c r="D94" s="518"/>
      <c r="E94" s="415"/>
      <c r="F94" s="415"/>
      <c r="G94" s="415"/>
      <c r="H94" s="232"/>
      <c r="I94" s="232"/>
      <c r="J94" s="232"/>
      <c r="K94" s="415"/>
      <c r="L94" s="415"/>
      <c r="M94" s="415"/>
      <c r="N94" s="232"/>
      <c r="T94" s="235"/>
    </row>
    <row r="95" customFormat="false" ht="14.25" hidden="false" customHeight="false" outlineLevel="0" collapsed="false">
      <c r="A95" s="516"/>
      <c r="B95" s="415"/>
      <c r="C95" s="415"/>
      <c r="E95" s="415"/>
      <c r="F95" s="415"/>
      <c r="G95" s="415"/>
      <c r="H95" s="232"/>
      <c r="I95" s="232"/>
      <c r="J95" s="232"/>
      <c r="K95" s="415"/>
      <c r="L95" s="415"/>
      <c r="M95" s="415"/>
      <c r="N95" s="232"/>
      <c r="T95" s="235"/>
    </row>
    <row r="96" customFormat="false" ht="14.25" hidden="false" customHeight="false" outlineLevel="0" collapsed="false">
      <c r="A96" s="516"/>
      <c r="B96" s="415"/>
      <c r="C96" s="415"/>
      <c r="E96" s="415"/>
      <c r="F96" s="415"/>
      <c r="G96" s="415"/>
      <c r="H96" s="232"/>
      <c r="I96" s="232"/>
      <c r="J96" s="232"/>
      <c r="K96" s="415"/>
      <c r="L96" s="415"/>
      <c r="M96" s="415"/>
      <c r="N96" s="232"/>
      <c r="T96" s="505"/>
    </row>
    <row r="97" customFormat="false" ht="14.25" hidden="false" customHeight="false" outlineLevel="0" collapsed="false">
      <c r="A97" s="516"/>
      <c r="B97" s="415"/>
      <c r="C97" s="415"/>
      <c r="E97" s="415"/>
      <c r="F97" s="517"/>
      <c r="G97" s="517"/>
      <c r="H97" s="232"/>
      <c r="I97" s="232"/>
      <c r="J97" s="232"/>
      <c r="K97" s="517"/>
      <c r="L97" s="517"/>
      <c r="M97" s="517"/>
      <c r="N97" s="232"/>
      <c r="T97" s="235"/>
    </row>
    <row r="98" customFormat="false" ht="14.25" hidden="false" customHeight="false" outlineLevel="0" collapsed="false">
      <c r="A98" s="516"/>
      <c r="B98" s="415"/>
      <c r="C98" s="415"/>
      <c r="E98" s="415"/>
      <c r="F98" s="415"/>
      <c r="G98" s="415"/>
      <c r="H98" s="232"/>
      <c r="I98" s="232"/>
      <c r="J98" s="232"/>
      <c r="K98" s="517"/>
      <c r="L98" s="517"/>
      <c r="M98" s="517"/>
      <c r="N98" s="232"/>
      <c r="T98" s="235"/>
    </row>
    <row r="99" customFormat="false" ht="14.25" hidden="false" customHeight="false" outlineLevel="0" collapsed="false">
      <c r="A99" s="516"/>
      <c r="B99" s="415"/>
      <c r="C99" s="415"/>
      <c r="E99" s="415"/>
      <c r="F99" s="415"/>
      <c r="G99" s="415"/>
      <c r="H99" s="232"/>
      <c r="I99" s="232"/>
      <c r="J99" s="232"/>
      <c r="K99" s="517"/>
      <c r="L99" s="517"/>
      <c r="M99" s="517"/>
      <c r="N99" s="232"/>
      <c r="T99" s="235"/>
    </row>
    <row r="100" customFormat="false" ht="14.25" hidden="false" customHeight="false" outlineLevel="0" collapsed="false">
      <c r="A100" s="516"/>
      <c r="B100" s="415"/>
      <c r="C100" s="415"/>
      <c r="E100" s="415"/>
      <c r="F100" s="517"/>
      <c r="G100" s="517"/>
      <c r="H100" s="232"/>
      <c r="I100" s="232"/>
      <c r="J100" s="232"/>
      <c r="K100" s="517"/>
      <c r="L100" s="517"/>
      <c r="M100" s="517"/>
      <c r="N100" s="232"/>
      <c r="T100" s="505"/>
    </row>
    <row r="101" customFormat="false" ht="14.25" hidden="false" customHeight="false" outlineLevel="0" collapsed="false">
      <c r="A101" s="516"/>
      <c r="B101" s="415"/>
      <c r="C101" s="517"/>
      <c r="D101" s="518"/>
      <c r="E101" s="517"/>
      <c r="F101" s="517"/>
      <c r="G101" s="517"/>
      <c r="H101" s="232"/>
      <c r="I101" s="232"/>
      <c r="J101" s="232"/>
      <c r="K101" s="517"/>
      <c r="L101" s="517"/>
      <c r="M101" s="517"/>
      <c r="N101" s="232"/>
      <c r="T101" s="235"/>
    </row>
    <row r="102" customFormat="false" ht="14.25" hidden="false" customHeight="false" outlineLevel="0" collapsed="false">
      <c r="A102" s="516"/>
      <c r="B102" s="516"/>
      <c r="C102" s="517"/>
      <c r="D102" s="518"/>
      <c r="E102" s="517"/>
      <c r="F102" s="517"/>
      <c r="G102" s="517"/>
      <c r="H102" s="232"/>
      <c r="I102" s="232"/>
      <c r="J102" s="232"/>
      <c r="K102" s="370"/>
      <c r="L102" s="519"/>
      <c r="M102" s="520"/>
      <c r="N102" s="520"/>
      <c r="O102" s="521"/>
      <c r="P102" s="517"/>
      <c r="Q102" s="517"/>
      <c r="R102" s="517"/>
      <c r="T102" s="235"/>
    </row>
    <row r="103" customFormat="false" ht="14.25" hidden="false" customHeight="false" outlineLevel="0" collapsed="false">
      <c r="A103" s="516"/>
      <c r="B103" s="415"/>
      <c r="C103" s="517"/>
      <c r="D103" s="518"/>
      <c r="E103" s="517"/>
      <c r="F103" s="517"/>
      <c r="G103" s="517"/>
      <c r="H103" s="232"/>
      <c r="I103" s="232"/>
      <c r="J103" s="232"/>
      <c r="K103" s="370"/>
      <c r="L103" s="519"/>
      <c r="M103" s="520"/>
      <c r="N103" s="520"/>
      <c r="O103" s="521"/>
      <c r="P103" s="517"/>
      <c r="Q103" s="517"/>
      <c r="R103" s="517"/>
      <c r="T103" s="505"/>
    </row>
    <row r="104" customFormat="false" ht="12.75" hidden="false" customHeight="false" outlineLevel="0" collapsed="false">
      <c r="T104" s="235"/>
    </row>
    <row r="105" customFormat="false" ht="12.75" hidden="false" customHeight="false" outlineLevel="0" collapsed="false">
      <c r="T105" s="235"/>
    </row>
    <row r="106" customFormat="false" ht="12.75" hidden="false" customHeight="false" outlineLevel="0" collapsed="false">
      <c r="S106" s="232"/>
      <c r="T106" s="235"/>
    </row>
    <row r="107" customFormat="false" ht="12.75" hidden="false" customHeight="false" outlineLevel="0" collapsed="false">
      <c r="S107" s="232"/>
      <c r="T107" s="235"/>
    </row>
  </sheetData>
  <mergeCells count="33">
    <mergeCell ref="A10:G11"/>
    <mergeCell ref="I11:R11"/>
    <mergeCell ref="I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G17"/>
    <mergeCell ref="I14:J14"/>
    <mergeCell ref="I15:J15"/>
    <mergeCell ref="I16:J16"/>
    <mergeCell ref="I17:J17"/>
    <mergeCell ref="A18:G18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A28:G28"/>
    <mergeCell ref="I28:J28"/>
    <mergeCell ref="I29:J29"/>
    <mergeCell ref="I30:J30"/>
    <mergeCell ref="I31:J31"/>
    <mergeCell ref="A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5:37:08Z</dcterms:created>
  <dc:creator>Erica Dahl</dc:creator>
  <dc:description/>
  <dc:language>en-US</dc:language>
  <cp:lastModifiedBy>compaan</cp:lastModifiedBy>
  <cp:lastPrinted>2009-06-16T15:28:12Z</cp:lastPrinted>
  <dcterms:modified xsi:type="dcterms:W3CDTF">2009-06-26T10:04:00Z</dcterms:modified>
  <cp:revision>0</cp:revision>
  <dc:subject/>
  <dc:title/>
</cp:coreProperties>
</file>